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7180</t>
  </si>
  <si>
    <t xml:space="preserve">ULOŽENÍ SYPANINY DO NÁSYPŮ Z NAKUPOVANÝCH MATERIÁLŮ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93" t="n">
        <v>3</v>
      </c>
      <c r="B18" s="94" t="s">
        <v>71</v>
      </c>
      <c r="C18" s="95" t="s">
        <v>72</v>
      </c>
      <c r="D18" s="96" t="s">
        <v>67</v>
      </c>
      <c r="E18" s="97" t="n">
        <v>88.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1</v>
      </c>
      <c r="B30" s="110" t="s">
        <v>115</v>
      </c>
      <c r="C30" s="110" t="s">
        <v>64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 t="n">
        <f aca="false">LEN(C30)</f>
        <v>11</v>
      </c>
      <c r="S30" s="92"/>
    </row>
    <row r="31" s="91" customFormat="true" ht="12.95" hidden="false" customHeight="true" outlineLevel="0" collapsed="false">
      <c r="A31" s="84" t="s">
        <v>50</v>
      </c>
      <c r="B31" s="85" t="s">
        <v>116</v>
      </c>
      <c r="C31" s="85" t="s">
        <v>117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3</v>
      </c>
      <c r="N31" s="90"/>
      <c r="O31" s="90"/>
      <c r="P31" s="90"/>
      <c r="R31" s="92" t="n">
        <f aca="false">LEN(C31)</f>
        <v>7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8</v>
      </c>
      <c r="C32" s="95" t="s">
        <v>119</v>
      </c>
      <c r="D32" s="96" t="s">
        <v>120</v>
      </c>
      <c r="E32" s="97" t="n">
        <v>25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8</v>
      </c>
      <c r="O32" s="102" t="s">
        <v>121</v>
      </c>
      <c r="P32" s="102" t="s">
        <v>122</v>
      </c>
      <c r="R32" s="92" t="n">
        <f aca="false">LEN(C32)</f>
        <v>56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67</v>
      </c>
      <c r="E33" s="97" t="n">
        <v>3684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8</v>
      </c>
      <c r="O33" s="90" t="s">
        <v>125</v>
      </c>
      <c r="P33" s="90" t="s">
        <v>126</v>
      </c>
      <c r="R33" s="92" t="n">
        <f aca="false">LEN(C33)</f>
        <v>32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7</v>
      </c>
      <c r="C34" s="95" t="s">
        <v>128</v>
      </c>
      <c r="D34" s="96" t="s">
        <v>100</v>
      </c>
      <c r="E34" s="97" t="n">
        <v>1473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90" t="s">
        <v>125</v>
      </c>
      <c r="P34" s="90"/>
      <c r="R34" s="92" t="n">
        <f aca="false">LEN(C34)</f>
        <v>34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9</v>
      </c>
      <c r="C35" s="95" t="s">
        <v>130</v>
      </c>
      <c r="D35" s="96" t="s">
        <v>100</v>
      </c>
      <c r="E35" s="97" t="n">
        <v>1000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102" t="s">
        <v>131</v>
      </c>
      <c r="P35" s="102" t="s">
        <v>132</v>
      </c>
      <c r="R35" s="92" t="n">
        <f aca="false">LEN(C35)</f>
        <v>22</v>
      </c>
      <c r="S35" s="92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1</v>
      </c>
      <c r="B37" s="110" t="s">
        <v>133</v>
      </c>
      <c r="C37" s="110" t="s">
        <v>117</v>
      </c>
      <c r="D37" s="111"/>
      <c r="E37" s="111"/>
      <c r="F37" s="111"/>
      <c r="G37" s="112" t="n">
        <f aca="false">SUM(G32:G36)</f>
        <v>0</v>
      </c>
      <c r="H37" s="111"/>
      <c r="I37" s="113" t="n">
        <f aca="false">SUM(I32:I36)</f>
        <v>0</v>
      </c>
      <c r="J37" s="111"/>
      <c r="K37" s="114" t="n">
        <f aca="false">SUM(K32:K36)</f>
        <v>0</v>
      </c>
      <c r="L37" s="89"/>
      <c r="M37" s="90"/>
      <c r="N37" s="90"/>
      <c r="O37" s="90"/>
      <c r="P37" s="90"/>
      <c r="R37" s="92" t="n">
        <f aca="false">LEN(C37)</f>
        <v>7</v>
      </c>
      <c r="S37" s="92"/>
      <c r="T37" s="115"/>
    </row>
    <row r="38" s="91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0</v>
      </c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100</v>
      </c>
      <c r="E39" s="97" t="n">
        <v>8030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8</v>
      </c>
      <c r="O39" s="102" t="s">
        <v>138</v>
      </c>
      <c r="P39" s="102" t="s">
        <v>139</v>
      </c>
      <c r="R39" s="92" t="n">
        <f aca="false">LEN(C39)</f>
        <v>43</v>
      </c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100</v>
      </c>
      <c r="E40" s="97" t="n">
        <v>6825.5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8</v>
      </c>
      <c r="O40" s="102" t="s">
        <v>138</v>
      </c>
      <c r="P40" s="102" t="s">
        <v>142</v>
      </c>
      <c r="R40" s="92" t="n">
        <f aca="false">LEN(C40)</f>
        <v>43</v>
      </c>
      <c r="S40" s="92"/>
    </row>
    <row r="41" s="91" customFormat="true" ht="12.75" hidden="false" customHeight="false" outlineLevel="0" collapsed="false">
      <c r="A41" s="93" t="n">
        <v>20</v>
      </c>
      <c r="B41" s="116" t="n">
        <v>56932</v>
      </c>
      <c r="C41" s="117" t="s">
        <v>143</v>
      </c>
      <c r="D41" s="96" t="s">
        <v>100</v>
      </c>
      <c r="E41" s="97" t="n">
        <v>149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38</v>
      </c>
      <c r="P41" s="102" t="s">
        <v>144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21</v>
      </c>
      <c r="B42" s="94" t="s">
        <v>145</v>
      </c>
      <c r="C42" s="95" t="s">
        <v>146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38</v>
      </c>
      <c r="P42" s="102" t="s">
        <v>147</v>
      </c>
      <c r="R42" s="92" t="n">
        <f aca="false">LEN(C42)</f>
        <v>40</v>
      </c>
      <c r="S42" s="92"/>
    </row>
    <row r="43" s="91" customFormat="true" ht="12.75" hidden="false" customHeight="false" outlineLevel="0" collapsed="false">
      <c r="A43" s="93" t="n">
        <v>22</v>
      </c>
      <c r="B43" s="94" t="s">
        <v>148</v>
      </c>
      <c r="C43" s="95" t="s">
        <v>149</v>
      </c>
      <c r="D43" s="96" t="s">
        <v>100</v>
      </c>
      <c r="E43" s="97" t="n">
        <v>10446.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38</v>
      </c>
      <c r="P43" s="102" t="s">
        <v>150</v>
      </c>
      <c r="R43" s="92" t="n">
        <f aca="false">LEN(C43)</f>
        <v>38</v>
      </c>
      <c r="S43" s="92"/>
    </row>
    <row r="44" s="91" customFormat="true" ht="12.7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100</v>
      </c>
      <c r="E44" s="97" t="n">
        <v>5197.9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53</v>
      </c>
      <c r="P44" s="102" t="s">
        <v>154</v>
      </c>
      <c r="R44" s="92" t="n">
        <f aca="false">LEN(C44)</f>
        <v>50</v>
      </c>
      <c r="S44" s="92"/>
    </row>
    <row r="45" s="91" customFormat="true" ht="12.7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100</v>
      </c>
      <c r="E45" s="97" t="n">
        <v>5248.8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53</v>
      </c>
      <c r="P45" s="102" t="s">
        <v>157</v>
      </c>
      <c r="R45" s="92" t="n">
        <f aca="false">LEN(C45)</f>
        <v>58</v>
      </c>
      <c r="S45" s="92"/>
    </row>
    <row r="46" s="91" customFormat="true" ht="12.75" hidden="false" customHeight="false" outlineLevel="0" collapsed="false">
      <c r="A46" s="93" t="n">
        <v>25</v>
      </c>
      <c r="B46" s="118" t="s">
        <v>158</v>
      </c>
      <c r="C46" s="119" t="s">
        <v>159</v>
      </c>
      <c r="D46" s="96" t="s">
        <v>100</v>
      </c>
      <c r="E46" s="97" t="n">
        <v>5452.7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53</v>
      </c>
      <c r="P46" s="102" t="s">
        <v>160</v>
      </c>
      <c r="R46" s="92" t="n">
        <f aca="false">LEN(C46)</f>
        <v>58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61</v>
      </c>
      <c r="B48" s="110" t="s">
        <v>161</v>
      </c>
      <c r="C48" s="110" t="s">
        <v>135</v>
      </c>
      <c r="D48" s="111"/>
      <c r="E48" s="111"/>
      <c r="F48" s="111"/>
      <c r="G48" s="112" t="n">
        <f aca="false">SUM(G39:G47)</f>
        <v>0</v>
      </c>
      <c r="H48" s="111"/>
      <c r="I48" s="113" t="n">
        <f aca="false">SUM(I39:I47)</f>
        <v>0</v>
      </c>
      <c r="J48" s="111"/>
      <c r="K48" s="114" t="n">
        <f aca="false">SUM(K39:K47)</f>
        <v>0</v>
      </c>
      <c r="L48" s="89"/>
      <c r="M48" s="90"/>
      <c r="N48" s="90"/>
      <c r="O48" s="90"/>
      <c r="P48" s="90"/>
      <c r="R48" s="92" t="n">
        <f aca="false">LEN(C48)</f>
        <v>10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162</v>
      </c>
      <c r="C49" s="85" t="s">
        <v>163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26</v>
      </c>
      <c r="S49" s="92"/>
    </row>
    <row r="50" s="91" customFormat="true" ht="22.5" hidden="false" customHeight="false" outlineLevel="0" collapsed="false">
      <c r="A50" s="93" t="n">
        <v>26</v>
      </c>
      <c r="B50" s="94" t="s">
        <v>164</v>
      </c>
      <c r="C50" s="95" t="s">
        <v>165</v>
      </c>
      <c r="D50" s="96" t="s">
        <v>120</v>
      </c>
      <c r="E50" s="97" t="n">
        <v>600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8</v>
      </c>
      <c r="O50" s="102" t="s">
        <v>166</v>
      </c>
      <c r="P50" s="90" t="s">
        <v>167</v>
      </c>
      <c r="R50" s="92" t="n">
        <f aca="false">LEN(C50)</f>
        <v>69</v>
      </c>
      <c r="S50" s="92"/>
    </row>
    <row r="51" s="91" customFormat="true" ht="12.75" hidden="false" customHeight="false" outlineLevel="0" collapsed="false">
      <c r="A51" s="93" t="n">
        <v>27</v>
      </c>
      <c r="B51" s="94" t="s">
        <v>168</v>
      </c>
      <c r="C51" s="95" t="s">
        <v>169</v>
      </c>
      <c r="D51" s="96" t="s">
        <v>170</v>
      </c>
      <c r="E51" s="97" t="n">
        <v>2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8</v>
      </c>
      <c r="O51" s="102" t="s">
        <v>171</v>
      </c>
      <c r="P51" s="90"/>
      <c r="R51" s="92" t="n">
        <f aca="false">LEN(C51)</f>
        <v>51</v>
      </c>
      <c r="S51" s="92"/>
    </row>
    <row r="52" s="91" customFormat="true" ht="22.5" hidden="false" customHeight="false" outlineLevel="0" collapsed="false">
      <c r="A52" s="93" t="n">
        <v>28</v>
      </c>
      <c r="B52" s="94" t="s">
        <v>172</v>
      </c>
      <c r="C52" s="95" t="s">
        <v>173</v>
      </c>
      <c r="D52" s="96" t="s">
        <v>170</v>
      </c>
      <c r="E52" s="97" t="n">
        <v>1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4</v>
      </c>
      <c r="P52" s="90"/>
      <c r="R52" s="92" t="n">
        <f aca="false">LEN(C52)</f>
        <v>74</v>
      </c>
      <c r="S52" s="92"/>
    </row>
    <row r="53" s="91" customFormat="true" ht="12.75" hidden="false" customHeight="false" outlineLevel="0" collapsed="false">
      <c r="A53" s="93" t="n">
        <v>29</v>
      </c>
      <c r="B53" s="94" t="s">
        <v>175</v>
      </c>
      <c r="C53" s="95" t="s">
        <v>176</v>
      </c>
      <c r="D53" s="96" t="s">
        <v>170</v>
      </c>
      <c r="E53" s="97" t="n">
        <v>1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77</v>
      </c>
      <c r="P53" s="90"/>
      <c r="R53" s="92" t="n">
        <f aca="false">LEN(C53)</f>
        <v>16</v>
      </c>
      <c r="S53" s="92"/>
    </row>
    <row r="54" s="91" customFormat="true" ht="12.75" hidden="false" customHeight="false" outlineLevel="0" collapsed="false">
      <c r="A54" s="93" t="n">
        <v>30</v>
      </c>
      <c r="B54" s="94" t="s">
        <v>178</v>
      </c>
      <c r="C54" s="95" t="s">
        <v>179</v>
      </c>
      <c r="D54" s="96" t="s">
        <v>170</v>
      </c>
      <c r="E54" s="97" t="n">
        <v>2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90"/>
      <c r="P54" s="90"/>
      <c r="R54" s="92" t="n">
        <f aca="false">LEN(C54)</f>
        <v>21</v>
      </c>
      <c r="S54" s="92"/>
    </row>
    <row r="55" s="91" customFormat="true" ht="12.75" hidden="false" customHeight="false" outlineLevel="0" collapsed="false">
      <c r="A55" s="93" t="n">
        <v>31</v>
      </c>
      <c r="B55" s="94" t="s">
        <v>180</v>
      </c>
      <c r="C55" s="95" t="s">
        <v>181</v>
      </c>
      <c r="D55" s="96" t="s">
        <v>170</v>
      </c>
      <c r="E55" s="97" t="n">
        <v>14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90" t="s">
        <v>182</v>
      </c>
      <c r="P55" s="90"/>
      <c r="R55" s="92" t="n">
        <f aca="false">LEN(C55)</f>
        <v>53</v>
      </c>
      <c r="S55" s="92"/>
    </row>
    <row r="56" s="91" customFormat="true" ht="22.5" hidden="false" customHeight="false" outlineLevel="0" collapsed="false">
      <c r="A56" s="93" t="n">
        <v>32</v>
      </c>
      <c r="B56" s="94" t="s">
        <v>183</v>
      </c>
      <c r="C56" s="95" t="s">
        <v>184</v>
      </c>
      <c r="D56" s="96" t="s">
        <v>170</v>
      </c>
      <c r="E56" s="97" t="n">
        <v>2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102" t="s">
        <v>185</v>
      </c>
      <c r="P56" s="90" t="s">
        <v>186</v>
      </c>
      <c r="R56" s="92" t="n">
        <f aca="false">LEN(C56)</f>
        <v>72</v>
      </c>
      <c r="S56" s="92"/>
    </row>
    <row r="57" s="91" customFormat="true" ht="12.75" hidden="false" customHeight="false" outlineLevel="0" collapsed="false">
      <c r="A57" s="93" t="n">
        <v>33</v>
      </c>
      <c r="B57" s="94" t="s">
        <v>187</v>
      </c>
      <c r="C57" s="95" t="s">
        <v>188</v>
      </c>
      <c r="D57" s="96" t="s">
        <v>170</v>
      </c>
      <c r="E57" s="97" t="n">
        <v>12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102" t="s">
        <v>185</v>
      </c>
      <c r="P57" s="90"/>
      <c r="R57" s="92" t="n">
        <f aca="false">LEN(C57)</f>
        <v>56</v>
      </c>
      <c r="S57" s="92"/>
    </row>
    <row r="58" s="91" customFormat="true" ht="12.75" hidden="false" customHeight="false" outlineLevel="0" collapsed="false">
      <c r="A58" s="93" t="n">
        <v>34</v>
      </c>
      <c r="B58" s="94" t="s">
        <v>189</v>
      </c>
      <c r="C58" s="95" t="s">
        <v>190</v>
      </c>
      <c r="D58" s="96" t="s">
        <v>170</v>
      </c>
      <c r="E58" s="97" t="n">
        <v>10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90" t="s">
        <v>182</v>
      </c>
      <c r="P58" s="90"/>
      <c r="R58" s="92" t="n">
        <f aca="false">LEN(C58)</f>
        <v>50</v>
      </c>
      <c r="S58" s="92"/>
    </row>
    <row r="59" s="91" customFormat="true" ht="22.5" hidden="false" customHeight="false" outlineLevel="0" collapsed="false">
      <c r="A59" s="93" t="n">
        <v>35</v>
      </c>
      <c r="B59" s="94" t="s">
        <v>191</v>
      </c>
      <c r="C59" s="95" t="s">
        <v>192</v>
      </c>
      <c r="D59" s="96" t="s">
        <v>170</v>
      </c>
      <c r="E59" s="97" t="n">
        <v>2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85</v>
      </c>
      <c r="P59" s="90"/>
      <c r="R59" s="92" t="n">
        <f aca="false">LEN(C59)</f>
        <v>76</v>
      </c>
      <c r="S59" s="92"/>
    </row>
    <row r="60" s="91" customFormat="true" ht="12.75" hidden="false" customHeight="false" outlineLevel="0" collapsed="false">
      <c r="A60" s="93" t="n">
        <v>36</v>
      </c>
      <c r="B60" s="94" t="s">
        <v>193</v>
      </c>
      <c r="C60" s="95" t="s">
        <v>194</v>
      </c>
      <c r="D60" s="96" t="s">
        <v>100</v>
      </c>
      <c r="E60" s="97" t="n">
        <v>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102" t="s">
        <v>195</v>
      </c>
      <c r="P60" s="90"/>
      <c r="R60" s="92" t="n">
        <f aca="false">LEN(C60)</f>
        <v>58</v>
      </c>
      <c r="S60" s="92"/>
    </row>
    <row r="61" s="91" customFormat="true" ht="12.75" hidden="false" customHeight="false" outlineLevel="0" collapsed="false">
      <c r="A61" s="93" t="n">
        <v>37</v>
      </c>
      <c r="B61" s="94" t="s">
        <v>196</v>
      </c>
      <c r="C61" s="95" t="s">
        <v>197</v>
      </c>
      <c r="D61" s="96" t="s">
        <v>120</v>
      </c>
      <c r="E61" s="97" t="n">
        <v>65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90" t="s">
        <v>105</v>
      </c>
      <c r="P61" s="90" t="s">
        <v>198</v>
      </c>
      <c r="R61" s="92" t="n">
        <f aca="false">LEN(C61)</f>
        <v>44</v>
      </c>
      <c r="S61" s="92"/>
    </row>
    <row r="62" s="91" customFormat="true" ht="12.75" hidden="false" customHeight="false" outlineLevel="0" collapsed="false">
      <c r="A62" s="93" t="n">
        <v>38</v>
      </c>
      <c r="B62" s="94" t="s">
        <v>199</v>
      </c>
      <c r="C62" s="95" t="s">
        <v>200</v>
      </c>
      <c r="D62" s="96" t="s">
        <v>120</v>
      </c>
      <c r="E62" s="97" t="n">
        <v>810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1</v>
      </c>
      <c r="P62" s="90" t="s">
        <v>202</v>
      </c>
      <c r="R62" s="92" t="n">
        <f aca="false">LEN(C62)</f>
        <v>63</v>
      </c>
      <c r="S62" s="92"/>
    </row>
    <row r="63" s="91" customFormat="true" ht="12.75" hidden="false" customHeight="false" outlineLevel="0" collapsed="false">
      <c r="A63" s="93" t="n">
        <v>39</v>
      </c>
      <c r="B63" s="94" t="s">
        <v>203</v>
      </c>
      <c r="C63" s="95" t="s">
        <v>204</v>
      </c>
      <c r="D63" s="96" t="s">
        <v>100</v>
      </c>
      <c r="E63" s="97" t="n">
        <v>1.8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102" t="s">
        <v>201</v>
      </c>
      <c r="P63" s="102" t="s">
        <v>205</v>
      </c>
      <c r="R63" s="92" t="n">
        <f aca="false">LEN(C63)</f>
        <v>59</v>
      </c>
      <c r="S63" s="92"/>
    </row>
    <row r="64" s="91" customFormat="true" ht="12.75" hidden="false" customHeight="false" outlineLevel="0" collapsed="false">
      <c r="A64" s="93" t="n">
        <v>101</v>
      </c>
      <c r="B64" s="94" t="n">
        <v>58920</v>
      </c>
      <c r="C64" s="95" t="s">
        <v>206</v>
      </c>
      <c r="D64" s="96" t="s">
        <v>120</v>
      </c>
      <c r="E64" s="97" t="n">
        <v>65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/>
      <c r="N64" s="90"/>
      <c r="O64" s="90"/>
      <c r="P64" s="90"/>
      <c r="R64" s="92" t="n">
        <f aca="false">LEN(C64)</f>
        <v>35</v>
      </c>
      <c r="S64" s="92"/>
    </row>
    <row r="65" s="91" customFormat="true" ht="12.75" hidden="false" customHeight="false" outlineLevel="0" collapsed="false">
      <c r="A65" s="120" t="n">
        <v>201</v>
      </c>
      <c r="B65" s="118" t="n">
        <v>125735</v>
      </c>
      <c r="C65" s="119" t="s">
        <v>207</v>
      </c>
      <c r="D65" s="121" t="s">
        <v>67</v>
      </c>
      <c r="E65" s="122" t="n">
        <v>32477.2</v>
      </c>
      <c r="F65" s="122" t="n">
        <v>0</v>
      </c>
      <c r="G65" s="122" t="n">
        <f aca="false">E65*F65</f>
        <v>0</v>
      </c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89"/>
      <c r="M65" s="90"/>
      <c r="N65" s="90"/>
      <c r="O65" s="90"/>
      <c r="P65" s="90" t="s">
        <v>208</v>
      </c>
      <c r="R65" s="92"/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26" t="s">
        <v>61</v>
      </c>
      <c r="B67" s="127" t="s">
        <v>209</v>
      </c>
      <c r="C67" s="127" t="s">
        <v>163</v>
      </c>
      <c r="D67" s="128"/>
      <c r="E67" s="129"/>
      <c r="F67" s="129"/>
      <c r="G67" s="130" t="n">
        <f aca="false">SUM(G50:G66)</f>
        <v>0</v>
      </c>
      <c r="H67" s="131"/>
      <c r="I67" s="132" t="n">
        <f aca="false">SUM(I50:I66)</f>
        <v>0</v>
      </c>
      <c r="J67" s="129"/>
      <c r="K67" s="133" t="n">
        <f aca="false">SUM(K50:K66)</f>
        <v>0</v>
      </c>
      <c r="L67" s="82"/>
      <c r="M67" s="83"/>
      <c r="N67" s="83"/>
      <c r="O67" s="83"/>
      <c r="P67" s="83"/>
      <c r="R67" s="92" t="n">
        <f aca="false">LEN(C67)</f>
        <v>26</v>
      </c>
      <c r="S67" s="92"/>
    </row>
    <row r="68" s="21" customFormat="true" ht="20.1" hidden="false" customHeight="true" outlineLevel="0" collapsed="false">
      <c r="A68" s="77" t="s">
        <v>45</v>
      </c>
      <c r="B68" s="78"/>
      <c r="C68" s="79" t="s">
        <v>46</v>
      </c>
      <c r="D68" s="80"/>
      <c r="E68" s="80"/>
      <c r="F68" s="80"/>
      <c r="G68" s="80"/>
      <c r="H68" s="80"/>
      <c r="I68" s="78" t="s">
        <v>47</v>
      </c>
      <c r="J68" s="79" t="s">
        <v>210</v>
      </c>
      <c r="K68" s="81"/>
      <c r="L68" s="82"/>
      <c r="M68" s="83" t="s">
        <v>49</v>
      </c>
      <c r="N68" s="83"/>
      <c r="O68" s="83"/>
      <c r="P68" s="83"/>
      <c r="Q68" s="74"/>
      <c r="R68" s="75"/>
      <c r="S68" s="75"/>
      <c r="T68" s="40"/>
    </row>
    <row r="69" s="91" customFormat="true" ht="12.95" hidden="false" customHeight="true" outlineLevel="0" collapsed="false">
      <c r="A69" s="84" t="s">
        <v>50</v>
      </c>
      <c r="B69" s="85" t="s">
        <v>63</v>
      </c>
      <c r="C69" s="85" t="s">
        <v>64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3</v>
      </c>
      <c r="N69" s="90"/>
      <c r="O69" s="90"/>
      <c r="P69" s="90"/>
      <c r="R69" s="92" t="n">
        <f aca="false">LEN(C69)</f>
        <v>11</v>
      </c>
      <c r="S69" s="92"/>
    </row>
    <row r="70" s="91" customFormat="true" ht="12.75" hidden="false" customHeight="false" outlineLevel="0" collapsed="false">
      <c r="A70" s="93" t="n">
        <v>301</v>
      </c>
      <c r="B70" s="94" t="s">
        <v>211</v>
      </c>
      <c r="C70" s="95" t="s">
        <v>212</v>
      </c>
      <c r="D70" s="96" t="s">
        <v>67</v>
      </c>
      <c r="E70" s="97" t="n">
        <v>707.45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8</v>
      </c>
      <c r="O70" s="102" t="s">
        <v>213</v>
      </c>
      <c r="P70" s="102" t="s">
        <v>214</v>
      </c>
      <c r="R70" s="92" t="n">
        <f aca="false">LEN(C70)</f>
        <v>47</v>
      </c>
      <c r="S70" s="92"/>
    </row>
    <row r="71" s="91" customFormat="true" ht="12.75" hidden="false" customHeight="false" outlineLevel="0" collapsed="false">
      <c r="A71" s="93" t="n">
        <v>302</v>
      </c>
      <c r="B71" s="94" t="s">
        <v>215</v>
      </c>
      <c r="C71" s="95" t="s">
        <v>216</v>
      </c>
      <c r="D71" s="96" t="s">
        <v>67</v>
      </c>
      <c r="E71" s="97" t="n">
        <v>245.40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8</v>
      </c>
      <c r="O71" s="102" t="s">
        <v>89</v>
      </c>
      <c r="P71" s="90" t="s">
        <v>217</v>
      </c>
      <c r="R71" s="92" t="n">
        <f aca="false">LEN(C71)</f>
        <v>51</v>
      </c>
      <c r="S71" s="92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1</v>
      </c>
      <c r="B73" s="110" t="s">
        <v>115</v>
      </c>
      <c r="C73" s="110" t="s">
        <v>64</v>
      </c>
      <c r="D73" s="111"/>
      <c r="E73" s="111"/>
      <c r="F73" s="111"/>
      <c r="G73" s="112" t="n">
        <f aca="false">SUM(G70:G72)</f>
        <v>0</v>
      </c>
      <c r="H73" s="111"/>
      <c r="I73" s="113" t="n">
        <f aca="false">SUM(I70:I72)</f>
        <v>0</v>
      </c>
      <c r="J73" s="111"/>
      <c r="K73" s="114" t="n">
        <f aca="false">SUM(K70:K72)</f>
        <v>0</v>
      </c>
      <c r="L73" s="89"/>
      <c r="M73" s="90"/>
      <c r="N73" s="90"/>
      <c r="O73" s="90"/>
      <c r="P73" s="90"/>
      <c r="R73" s="92" t="n">
        <f aca="false">LEN(C73)</f>
        <v>11</v>
      </c>
      <c r="S73" s="92"/>
    </row>
    <row r="74" s="91" customFormat="true" ht="12.95" hidden="false" customHeight="true" outlineLevel="0" collapsed="false">
      <c r="A74" s="84" t="s">
        <v>50</v>
      </c>
      <c r="B74" s="85" t="s">
        <v>116</v>
      </c>
      <c r="C74" s="85" t="s">
        <v>117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3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3</v>
      </c>
      <c r="B75" s="94" t="s">
        <v>218</v>
      </c>
      <c r="C75" s="95" t="s">
        <v>219</v>
      </c>
      <c r="D75" s="96" t="s">
        <v>67</v>
      </c>
      <c r="E75" s="97" t="n">
        <v>2.4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8</v>
      </c>
      <c r="O75" s="102" t="s">
        <v>220</v>
      </c>
      <c r="P75" s="90" t="s">
        <v>221</v>
      </c>
      <c r="R75" s="92" t="n">
        <f aca="false">LEN(C75)</f>
        <v>41</v>
      </c>
      <c r="S75" s="92"/>
    </row>
    <row r="76" s="91" customFormat="true" ht="12.75" hidden="false" customHeight="false" outlineLevel="0" collapsed="false">
      <c r="A76" s="93" t="n">
        <v>304</v>
      </c>
      <c r="B76" s="94" t="s">
        <v>222</v>
      </c>
      <c r="C76" s="95" t="s">
        <v>223</v>
      </c>
      <c r="D76" s="96" t="s">
        <v>67</v>
      </c>
      <c r="E76" s="97" t="n">
        <v>19.925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8</v>
      </c>
      <c r="O76" s="102" t="s">
        <v>220</v>
      </c>
      <c r="P76" s="90" t="s">
        <v>224</v>
      </c>
      <c r="R76" s="92" t="n">
        <f aca="false">LEN(C76)</f>
        <v>39</v>
      </c>
      <c r="S76" s="92"/>
    </row>
    <row r="77" s="91" customFormat="true" ht="12.75" hidden="false" customHeight="false" outlineLevel="0" collapsed="false">
      <c r="A77" s="93" t="n">
        <v>305</v>
      </c>
      <c r="B77" s="94" t="s">
        <v>225</v>
      </c>
      <c r="C77" s="95" t="s">
        <v>226</v>
      </c>
      <c r="D77" s="96" t="s">
        <v>56</v>
      </c>
      <c r="E77" s="97" t="n">
        <v>1.351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7</v>
      </c>
      <c r="P77" s="90" t="s">
        <v>228</v>
      </c>
      <c r="R77" s="92" t="n">
        <f aca="false">LEN(C77)</f>
        <v>26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1</v>
      </c>
      <c r="B79" s="110" t="s">
        <v>133</v>
      </c>
      <c r="C79" s="110" t="s">
        <v>117</v>
      </c>
      <c r="D79" s="111"/>
      <c r="E79" s="111"/>
      <c r="F79" s="111"/>
      <c r="G79" s="112" t="n">
        <f aca="false">SUM(G75:G78)</f>
        <v>0</v>
      </c>
      <c r="H79" s="111"/>
      <c r="I79" s="113" t="n">
        <f aca="false">SUM(I75:I78)</f>
        <v>0</v>
      </c>
      <c r="J79" s="111"/>
      <c r="K79" s="114" t="n">
        <f aca="false">SUM(K75:K78)</f>
        <v>0</v>
      </c>
      <c r="L79" s="89"/>
      <c r="M79" s="90"/>
      <c r="N79" s="90"/>
      <c r="O79" s="90"/>
      <c r="P79" s="90"/>
      <c r="R79" s="92" t="n">
        <f aca="false">LEN(C79)</f>
        <v>7</v>
      </c>
      <c r="S79" s="92"/>
    </row>
    <row r="80" s="91" customFormat="true" ht="12.95" hidden="false" customHeight="true" outlineLevel="0" collapsed="false">
      <c r="A80" s="84" t="s">
        <v>50</v>
      </c>
      <c r="B80" s="85" t="s">
        <v>229</v>
      </c>
      <c r="C80" s="85" t="s">
        <v>230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3</v>
      </c>
      <c r="N80" s="90"/>
      <c r="O80" s="90"/>
      <c r="P80" s="90"/>
      <c r="R80" s="92" t="n">
        <f aca="false">LEN(C80)</f>
        <v>20</v>
      </c>
      <c r="S80" s="92"/>
    </row>
    <row r="81" s="91" customFormat="true" ht="12.75" hidden="false" customHeight="false" outlineLevel="0" collapsed="false">
      <c r="A81" s="93" t="n">
        <v>306</v>
      </c>
      <c r="B81" s="94" t="s">
        <v>231</v>
      </c>
      <c r="C81" s="95" t="s">
        <v>232</v>
      </c>
      <c r="D81" s="96" t="s">
        <v>67</v>
      </c>
      <c r="E81" s="97" t="n">
        <v>40.06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7</v>
      </c>
      <c r="N81" s="90" t="s">
        <v>68</v>
      </c>
      <c r="O81" s="102" t="s">
        <v>233</v>
      </c>
      <c r="P81" s="102" t="s">
        <v>234</v>
      </c>
      <c r="R81" s="92" t="n">
        <f aca="false">LEN(C81)</f>
        <v>58</v>
      </c>
      <c r="S81" s="92"/>
    </row>
    <row r="82" s="91" customFormat="true" ht="12.75" hidden="false" customHeight="false" outlineLevel="0" collapsed="false">
      <c r="A82" s="93" t="n">
        <v>307</v>
      </c>
      <c r="B82" s="94" t="s">
        <v>235</v>
      </c>
      <c r="C82" s="95" t="s">
        <v>236</v>
      </c>
      <c r="D82" s="96" t="s">
        <v>67</v>
      </c>
      <c r="E82" s="97" t="n">
        <v>200.948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8</v>
      </c>
      <c r="O82" s="90" t="s">
        <v>237</v>
      </c>
      <c r="P82" s="90" t="s">
        <v>238</v>
      </c>
      <c r="R82" s="92" t="n">
        <f aca="false">LEN(C82)</f>
        <v>47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9</v>
      </c>
      <c r="C83" s="95" t="s">
        <v>240</v>
      </c>
      <c r="D83" s="96" t="s">
        <v>67</v>
      </c>
      <c r="E83" s="97" t="n">
        <v>1.275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90" t="s">
        <v>237</v>
      </c>
      <c r="P83" s="90" t="s">
        <v>241</v>
      </c>
      <c r="R83" s="92" t="n">
        <f aca="false">LEN(C83)</f>
        <v>40</v>
      </c>
      <c r="S83" s="92"/>
    </row>
    <row r="84" s="91" customFormat="true" ht="12.75" hidden="false" customHeight="false" outlineLevel="0" collapsed="false">
      <c r="A84" s="93" t="n">
        <v>309</v>
      </c>
      <c r="B84" s="94" t="s">
        <v>242</v>
      </c>
      <c r="C84" s="95" t="s">
        <v>243</v>
      </c>
      <c r="D84" s="96" t="s">
        <v>67</v>
      </c>
      <c r="E84" s="97" t="n">
        <v>13.53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102" t="s">
        <v>244</v>
      </c>
      <c r="P84" s="102" t="s">
        <v>245</v>
      </c>
      <c r="R84" s="92" t="n">
        <f aca="false">LEN(C84)</f>
        <v>30</v>
      </c>
      <c r="S84" s="92"/>
    </row>
    <row r="85" s="91" customFormat="true" ht="12.75" hidden="false" customHeight="false" outlineLevel="0" collapsed="false">
      <c r="A85" s="93" t="n">
        <v>310</v>
      </c>
      <c r="B85" s="94" t="s">
        <v>246</v>
      </c>
      <c r="C85" s="95" t="s">
        <v>247</v>
      </c>
      <c r="D85" s="96" t="s">
        <v>67</v>
      </c>
      <c r="E85" s="97" t="n">
        <v>0.989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102" t="s">
        <v>248</v>
      </c>
      <c r="P85" s="102" t="s">
        <v>249</v>
      </c>
      <c r="R85" s="92" t="n">
        <f aca="false">LEN(C85)</f>
        <v>53</v>
      </c>
      <c r="S85" s="92"/>
    </row>
    <row r="86" s="91" customFormat="true" ht="12.95" hidden="false" customHeight="true" outlineLevel="0" collapsed="false">
      <c r="A86" s="103"/>
      <c r="B86" s="104"/>
      <c r="C86" s="104"/>
      <c r="D86" s="104"/>
      <c r="E86" s="104"/>
      <c r="F86" s="104"/>
      <c r="G86" s="105" t="n">
        <f aca="false">E86*F86</f>
        <v>0</v>
      </c>
      <c r="H86" s="106"/>
      <c r="I86" s="107" t="n">
        <f aca="false">ROUND(E86*H86,2)</f>
        <v>0</v>
      </c>
      <c r="J86" s="106"/>
      <c r="K86" s="108" t="n">
        <f aca="false">ROUND(E86*J86,2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109" t="s">
        <v>61</v>
      </c>
      <c r="B87" s="110" t="s">
        <v>250</v>
      </c>
      <c r="C87" s="110" t="s">
        <v>230</v>
      </c>
      <c r="D87" s="111"/>
      <c r="E87" s="111"/>
      <c r="F87" s="111"/>
      <c r="G87" s="112" t="n">
        <f aca="false">SUM(G81:G86)</f>
        <v>0</v>
      </c>
      <c r="H87" s="111"/>
      <c r="I87" s="113" t="n">
        <f aca="false">SUM(I81:I86)</f>
        <v>0</v>
      </c>
      <c r="J87" s="111"/>
      <c r="K87" s="114" t="n">
        <f aca="false">SUM(K81:K86)</f>
        <v>0</v>
      </c>
      <c r="L87" s="89"/>
      <c r="M87" s="90"/>
      <c r="N87" s="90"/>
      <c r="O87" s="90"/>
      <c r="P87" s="90"/>
      <c r="R87" s="92" t="n">
        <f aca="false">LEN(C87)</f>
        <v>20</v>
      </c>
      <c r="S87" s="92"/>
    </row>
    <row r="88" s="91" customFormat="true" ht="12.95" hidden="false" customHeight="true" outlineLevel="0" collapsed="false">
      <c r="A88" s="84" t="s">
        <v>50</v>
      </c>
      <c r="B88" s="85" t="s">
        <v>134</v>
      </c>
      <c r="C88" s="85" t="s">
        <v>135</v>
      </c>
      <c r="D88" s="86"/>
      <c r="E88" s="86"/>
      <c r="F88" s="86"/>
      <c r="G88" s="87"/>
      <c r="H88" s="86"/>
      <c r="I88" s="87"/>
      <c r="J88" s="86"/>
      <c r="K88" s="88"/>
      <c r="L88" s="89"/>
      <c r="M88" s="90" t="s">
        <v>53</v>
      </c>
      <c r="N88" s="90"/>
      <c r="O88" s="90"/>
      <c r="P88" s="90"/>
      <c r="R88" s="92" t="n">
        <f aca="false">LEN(C88)</f>
        <v>10</v>
      </c>
      <c r="S88" s="92"/>
    </row>
    <row r="89" s="91" customFormat="true" ht="12.75" hidden="false" customHeight="false" outlineLevel="0" collapsed="false">
      <c r="A89" s="93" t="n">
        <v>311</v>
      </c>
      <c r="B89" s="94" t="s">
        <v>251</v>
      </c>
      <c r="C89" s="95" t="s">
        <v>252</v>
      </c>
      <c r="D89" s="96" t="s">
        <v>67</v>
      </c>
      <c r="E89" s="97" t="n">
        <v>14.383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68</v>
      </c>
      <c r="O89" s="102" t="s">
        <v>138</v>
      </c>
      <c r="P89" s="90" t="s">
        <v>253</v>
      </c>
      <c r="R89" s="92" t="n">
        <f aca="false">LEN(C89)</f>
        <v>15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1</v>
      </c>
      <c r="B91" s="110" t="s">
        <v>161</v>
      </c>
      <c r="C91" s="110" t="s">
        <v>135</v>
      </c>
      <c r="D91" s="111"/>
      <c r="E91" s="111"/>
      <c r="F91" s="111"/>
      <c r="G91" s="112" t="n">
        <f aca="false">SUM(G89:G90)</f>
        <v>0</v>
      </c>
      <c r="H91" s="111"/>
      <c r="I91" s="113" t="n">
        <f aca="false">SUM(I89:I90)</f>
        <v>0</v>
      </c>
      <c r="J91" s="111"/>
      <c r="K91" s="114" t="n">
        <f aca="false">SUM(K89:K90)</f>
        <v>0</v>
      </c>
      <c r="L91" s="89"/>
      <c r="M91" s="90"/>
      <c r="N91" s="90"/>
      <c r="O91" s="90"/>
      <c r="P91" s="90"/>
      <c r="R91" s="92" t="n">
        <f aca="false">LEN(C91)</f>
        <v>1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254</v>
      </c>
      <c r="C92" s="85" t="s">
        <v>255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2</v>
      </c>
      <c r="B93" s="94" t="s">
        <v>256</v>
      </c>
      <c r="C93" s="95" t="s">
        <v>257</v>
      </c>
      <c r="D93" s="96" t="s">
        <v>100</v>
      </c>
      <c r="E93" s="97" t="n">
        <v>285.81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68</v>
      </c>
      <c r="O93" s="102" t="s">
        <v>258</v>
      </c>
      <c r="P93" s="90" t="s">
        <v>259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61</v>
      </c>
      <c r="B95" s="110" t="s">
        <v>260</v>
      </c>
      <c r="C95" s="110" t="s">
        <v>255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62</v>
      </c>
      <c r="C96" s="85" t="s">
        <v>163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26</v>
      </c>
      <c r="S96" s="92"/>
    </row>
    <row r="97" s="91" customFormat="true" ht="12.75" hidden="false" customHeight="false" outlineLevel="0" collapsed="false">
      <c r="A97" s="93" t="n">
        <v>313</v>
      </c>
      <c r="B97" s="94" t="s">
        <v>261</v>
      </c>
      <c r="C97" s="95" t="s">
        <v>262</v>
      </c>
      <c r="D97" s="96" t="s">
        <v>120</v>
      </c>
      <c r="E97" s="97" t="n">
        <v>125.63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8</v>
      </c>
      <c r="O97" s="90" t="s">
        <v>237</v>
      </c>
      <c r="P97" s="90" t="s">
        <v>263</v>
      </c>
      <c r="R97" s="92" t="n">
        <f aca="false">LEN(C97)</f>
        <v>55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64</v>
      </c>
      <c r="C98" s="95" t="s">
        <v>265</v>
      </c>
      <c r="D98" s="96" t="s">
        <v>120</v>
      </c>
      <c r="E98" s="97" t="n">
        <v>99.45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8</v>
      </c>
      <c r="O98" s="90"/>
      <c r="P98" s="90" t="s">
        <v>266</v>
      </c>
      <c r="R98" s="92" t="n">
        <f aca="false">LEN(C98)</f>
        <v>52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34" t="s">
        <v>61</v>
      </c>
      <c r="B100" s="135" t="s">
        <v>209</v>
      </c>
      <c r="C100" s="135" t="s">
        <v>163</v>
      </c>
      <c r="D100" s="136"/>
      <c r="E100" s="137"/>
      <c r="F100" s="137"/>
      <c r="G100" s="138" t="n">
        <f aca="false">SUM(G97:G99)</f>
        <v>0</v>
      </c>
      <c r="H100" s="139"/>
      <c r="I100" s="140" t="n">
        <f aca="false">SUM(I97:I99)</f>
        <v>0</v>
      </c>
      <c r="J100" s="137"/>
      <c r="K100" s="141" t="n">
        <f aca="false">SUM(K97:K99)</f>
        <v>0</v>
      </c>
      <c r="L100" s="82"/>
      <c r="M100" s="83"/>
      <c r="N100" s="83"/>
      <c r="O100" s="83"/>
      <c r="P100" s="83"/>
      <c r="R100" s="92" t="n">
        <f aca="false">LEN(C100)</f>
        <v>26</v>
      </c>
      <c r="S100" s="92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67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68</v>
      </c>
      <c r="B4" s="176"/>
      <c r="C4" s="182" t="str">
        <f aca="false">'formulář 5 -pol.rozp'!$C$4</f>
        <v>Přeložka místní komunikace v km 107,200 - 107,500</v>
      </c>
      <c r="D4" s="163" t="s">
        <v>269</v>
      </c>
      <c r="E4" s="183" t="str">
        <f aca="false">'formulář 5 -pol.rozp'!$J$4</f>
        <v>SO 73-30-07</v>
      </c>
      <c r="F4" s="183" t="s">
        <v>270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71</v>
      </c>
      <c r="B5" s="191"/>
      <c r="C5" s="192" t="n">
        <f aca="true">TODAY()</f>
        <v>46234</v>
      </c>
      <c r="D5" s="163" t="s">
        <v>272</v>
      </c>
      <c r="E5" s="193" t="str">
        <f aca="false">'formulář 5 -pol.rozp'!$E$4</f>
        <v>822 24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73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74</v>
      </c>
      <c r="B7" s="211" t="s">
        <v>275</v>
      </c>
      <c r="C7" s="212" t="s">
        <v>276</v>
      </c>
      <c r="D7" s="213" t="s">
        <v>277</v>
      </c>
      <c r="E7" s="214"/>
      <c r="F7" s="215"/>
      <c r="G7" s="216"/>
      <c r="H7" s="216" t="s">
        <v>278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79</v>
      </c>
      <c r="B8" s="219" t="s">
        <v>280</v>
      </c>
      <c r="C8" s="220" t="s">
        <v>281</v>
      </c>
      <c r="D8" s="221" t="s">
        <v>282</v>
      </c>
      <c r="E8" s="222" t="s">
        <v>32</v>
      </c>
      <c r="F8" s="222" t="s">
        <v>283</v>
      </c>
      <c r="G8" s="222" t="s">
        <v>284</v>
      </c>
      <c r="H8" s="222" t="s">
        <v>285</v>
      </c>
      <c r="I8" s="205" t="s">
        <v>286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řeložka místní komunika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0</v>
      </c>
      <c r="C13" s="271" t="str">
        <f aca="true">INDIRECT(ADDRESS($F13,3,4,1,$F$3))</f>
        <v>Všeobecné konstrukce a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015113</v>
      </c>
      <c r="C15" s="271" t="str">
        <f aca="true">INDIRECT(ADDRESS($F15,3,4,1,$F$3))</f>
        <v>POPLATKY ZA LIKVIDACI ODPADŮ NEKONTAMINOVANÝCH - 17 05 04 VYTĚŽENÉ ZEMINY A HORNINY - III. TŘÍDA TĚŽITELNOSTI</v>
      </c>
      <c r="D15" s="272" t="str">
        <f aca="true">INDIRECT(ADDRESS($F15,4,4,1,$F$3))</f>
        <v>T</v>
      </c>
      <c r="E15" s="273" t="n">
        <f aca="true">INDIRECT(ADDRESS($F15,5,4,1,$F$3))</f>
        <v>146.03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146,03=146,03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0</v>
      </c>
      <c r="B17" s="270" t="n">
        <f aca="true">INDIRECT(ADDRESS($F17,2,4,1,$F$3))</f>
        <v>0</v>
      </c>
      <c r="C17" s="271" t="n">
        <f aca="true">INDIRECT(ADDRESS($F17,3,4,1,$F$3))</f>
        <v>0</v>
      </c>
      <c r="D17" s="272" t="n">
        <f aca="true">INDIRECT(ADDRESS($F17,4,4,1,$F$3))</f>
        <v>0</v>
      </c>
      <c r="E17" s="273" t="n">
        <f aca="true">INDIRECT(ADDRESS($F17,5,4,1,$F$3))</f>
        <v>0</v>
      </c>
      <c r="F17" s="274" t="n">
        <f aca="false">F15+1</f>
        <v>14</v>
      </c>
      <c r="G17" s="275" t="str">
        <f aca="false">IF(A17="","",IF(A17="S","",IF(A17=0,"","tisk")))</f>
        <v/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/>
      </c>
      <c r="D18" s="261"/>
      <c r="E18" s="262"/>
      <c r="F18" s="263"/>
      <c r="G18" s="264" t="str">
        <f aca="false">IF(C18="","",IF(C18=0,"","tisk"))</f>
        <v/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str">
        <f aca="true">INDIRECT(ADDRESS($F19,1,4,1,$F$3))</f>
        <v>S</v>
      </c>
      <c r="B19" s="270" t="str">
        <f aca="true">INDIRECT(ADDRESS($F19,2,4,1,$F$3))</f>
        <v>Celkem za 0</v>
      </c>
      <c r="C19" s="271" t="str">
        <f aca="true">INDIRECT(ADDRESS($F19,3,4,1,$F$3))</f>
        <v>Všeobecné konstrukce a práce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/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str">
        <f aca="true">INDIRECT(ADDRESS($F21,1,4,1,$F$3))</f>
        <v>Díl:</v>
      </c>
      <c r="B21" s="270" t="str">
        <f aca="true">INDIRECT(ADDRESS($F21,2,4,1,$F$3))</f>
        <v>1</v>
      </c>
      <c r="C21" s="271" t="str">
        <f aca="true">INDIRECT(ADDRESS($F21,3,4,1,$F$3))</f>
        <v>Zemní práce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>díl</v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259"/>
      <c r="B22" s="259"/>
      <c r="C22" s="260" t="str">
        <f aca="true">IF(ISNUMBER(E21)=TRUE(),INDIRECT(ADDRESS($F21,16,4,1,$F$3)),"")</f>
        <v/>
      </c>
      <c r="D22" s="261"/>
      <c r="E22" s="262"/>
      <c r="F22" s="263"/>
      <c r="G22" s="264" t="str">
        <f aca="false">IF(C22="","",IF(C22=0,"","tisk"))</f>
        <v/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2</v>
      </c>
      <c r="B23" s="270" t="str">
        <f aca="true">INDIRECT(ADDRESS($F23,2,4,1,$F$3))</f>
        <v>11332</v>
      </c>
      <c r="C23" s="271" t="str">
        <f aca="true">INDIRECT(ADDRESS($F23,3,4,1,$F$3))</f>
        <v>ODSTRANĚNÍ PODKLADŮ VOZOVEK A CHODNÍKŮ Z KAMENIVA NESTMELENÉHO</v>
      </c>
      <c r="D23" s="272" t="str">
        <f aca="true">INDIRECT(ADDRESS($F23,4,4,1,$F$3))</f>
        <v>M3</v>
      </c>
      <c r="E23" s="273" t="n">
        <f aca="true">INDIRECT(ADDRESS($F23,5,4,1,$F$3))</f>
        <v>1476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259"/>
      <c r="B24" s="259"/>
      <c r="C24" s="260" t="str">
        <f aca="true">IF(ISNUMBER(E23)=TRUE(),INDIRECT(ADDRESS($F23,16,4,1,$F$3)),"")</f>
        <v>1476=1 476,0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3</v>
      </c>
      <c r="B25" s="270" t="str">
        <f aca="true">INDIRECT(ADDRESS($F25,2,4,1,$F$3))</f>
        <v>113725</v>
      </c>
      <c r="C25" s="271" t="str">
        <f aca="true">INDIRECT(ADDRESS($F25,3,4,1,$F$3))</f>
        <v>FRÉZOVÁNÍ VOZOVEK ASFALTOVÝCH, ODVOZ DO 8KM</v>
      </c>
      <c r="D25" s="272" t="str">
        <f aca="true">INDIRECT(ADDRESS($F25,4,4,1,$F$3))</f>
        <v>M3</v>
      </c>
      <c r="E25" s="273" t="n">
        <f aca="true">INDIRECT(ADDRESS($F25,5,4,1,$F$3))</f>
        <v>88.5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24" hidden="false" customHeight="false" outlineLevel="0" collapsed="false">
      <c r="A26" s="259"/>
      <c r="B26" s="259"/>
      <c r="C26" s="260" t="str">
        <f aca="true">IF(ISNUMBER(E25)=TRUE(),INDIRECT(ADDRESS($F25,16,4,1,$F$3)),"")</f>
        <v>frezovaný recyklát není odpadem - včetně odvozu na nejbližší skládku správce komunikace
1475*0,06=88,5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4</v>
      </c>
      <c r="B27" s="270" t="str">
        <f aca="true">INDIRECT(ADDRESS($F27,2,4,1,$F$3))</f>
        <v>121105</v>
      </c>
      <c r="C27" s="271" t="str">
        <f aca="true">INDIRECT(ADDRESS($F27,3,4,1,$F$3))</f>
        <v>SEJMUTÍ ORNICE NEBO LESNÍ PŮDY S ODVOZEM DO 8KM</v>
      </c>
      <c r="D27" s="272" t="str">
        <f aca="true">INDIRECT(ADDRESS($F27,4,4,1,$F$3))</f>
        <v>M3</v>
      </c>
      <c r="E27" s="273" t="n">
        <f aca="true">INDIRECT(ADDRESS($F27,5,4,1,$F$3))</f>
        <v>4443.9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>14813*0,30=4 443,9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5</v>
      </c>
      <c r="B29" s="270" t="str">
        <f aca="true">INDIRECT(ADDRESS($F29,2,4,1,$F$3))</f>
        <v>123735</v>
      </c>
      <c r="C29" s="271" t="str">
        <f aca="true">INDIRECT(ADDRESS($F29,3,4,1,$F$3))</f>
        <v>ODKOP PRO SPOD STAVBU SILNIC A ŽELEZNIC TŘ. I, ODVOZ DO 8KM</v>
      </c>
      <c r="D29" s="272" t="str">
        <f aca="true">INDIRECT(ADDRESS($F29,4,4,1,$F$3))</f>
        <v>M3</v>
      </c>
      <c r="E29" s="273" t="n">
        <f aca="true">INDIRECT(ADDRESS($F29,5,4,1,$F$3))</f>
        <v>1952.08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24" hidden="false" customHeight="false" outlineLevel="0" collapsed="false">
      <c r="A30" s="259"/>
      <c r="B30" s="259"/>
      <c r="C30" s="260" t="str">
        <f aca="true">IF(ISNUMBER(E29)=TRUE(),INDIRECT(ADDRESS($F29,16,4,1,$F$3)),"")</f>
        <v>výkop
1906+(0,96*48)=1 952,0800 [B]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6</v>
      </c>
      <c r="B31" s="270" t="str">
        <f aca="true">INDIRECT(ADDRESS($F31,2,4,1,$F$3))</f>
        <v>126735</v>
      </c>
      <c r="C31" s="271" t="str">
        <f aca="true">INDIRECT(ADDRESS($F31,3,4,1,$F$3))</f>
        <v>ZŘÍZENÍ STUPŇŮ V PODLOŽÍ NÁSYPŮ TŘ. I, ODVOZ DO 8KM</v>
      </c>
      <c r="D31" s="272" t="str">
        <f aca="true">INDIRECT(ADDRESS($F31,4,4,1,$F$3))</f>
        <v>M3</v>
      </c>
      <c r="E31" s="273" t="n">
        <f aca="true">INDIRECT(ADDRESS($F31,5,4,1,$F$3))</f>
        <v>601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pod hlavní trasou a pod sjezdem ve směru na obec Jiříkovec
451+150=601,0000 [A]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7</v>
      </c>
      <c r="B33" s="270" t="str">
        <f aca="true">INDIRECT(ADDRESS($F33,2,4,1,$F$3))</f>
        <v>17110</v>
      </c>
      <c r="C33" s="271" t="str">
        <f aca="true">INDIRECT(ADDRESS($F33,3,4,1,$F$3))</f>
        <v>ULOŽENÍ SYPANINY DO NÁSYPŮ SE ZHUT</v>
      </c>
      <c r="D33" s="272" t="str">
        <f aca="true">INDIRECT(ADDRESS($F33,4,4,1,$F$3))</f>
        <v>M3</v>
      </c>
      <c r="E33" s="273" t="n">
        <f aca="true">INDIRECT(ADDRESS($F33,5,4,1,$F$3))</f>
        <v>30327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24" hidden="false" customHeight="false" outlineLevel="0" collapsed="false">
      <c r="A34" s="259"/>
      <c r="B34" s="259"/>
      <c r="C34" s="260" t="str">
        <f aca="true">IF(ISNUMBER(E33)=TRUE(),INDIRECT(ADDRESS($F33,16,4,1,$F$3)),"")</f>
        <v>násyp +kubatura zemních stupňů
29726+601=30 327,0000 [A]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17131</v>
      </c>
      <c r="C35" s="271" t="str">
        <f aca="true">INDIRECT(ADDRESS($F35,3,4,1,$F$3))</f>
        <v>ULOŽENÍ SYPANINY DO NÁSYPŮ V AKTIVNÍ ZÓNĚ SE ZHUT SE ZLEPŠENÍM ZEMINY</v>
      </c>
      <c r="D35" s="272" t="str">
        <f aca="true">INDIRECT(ADDRESS($F35,4,4,1,$F$3))</f>
        <v>M3</v>
      </c>
      <c r="E35" s="273" t="n">
        <f aca="true">INDIRECT(ADDRESS($F35,5,4,1,$F$3))</f>
        <v>368.75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48" hidden="false" customHeight="false" outlineLevel="0" collapsed="false">
      <c r="A36" s="259"/>
      <c r="B36" s="259"/>
      <c r="C36" s="260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17310</v>
      </c>
      <c r="C37" s="271" t="str">
        <f aca="true">INDIRECT(ADDRESS($F37,3,4,1,$F$3))</f>
        <v>ZEMNÍ KRAJNICE A DOSYPÁVKY SE ZHUTNĚNÍM</v>
      </c>
      <c r="D37" s="272" t="str">
        <f aca="true">INDIRECT(ADDRESS($F37,4,4,1,$F$3))</f>
        <v>M3</v>
      </c>
      <c r="E37" s="273" t="n">
        <f aca="true">INDIRECT(ADDRESS($F37,5,4,1,$F$3))</f>
        <v>262.72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24" hidden="false" customHeight="false" outlineLevel="0" collapsed="false">
      <c r="A38" s="259"/>
      <c r="B38" s="259"/>
      <c r="C38" s="260" t="str">
        <f aca="true">IF(ISNUMBER(E37)=TRUE(),INDIRECT(ADDRESS($F37,16,4,1,$F$3)),"")</f>
        <v>dosypáno nenamrzavým materiálem a zhutněno 100% PS
(1495-600)*0,136+600*0,235=262,7200 [B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18110</v>
      </c>
      <c r="C39" s="271" t="str">
        <f aca="true">INDIRECT(ADDRESS($F39,3,4,1,$F$3))</f>
        <v>ÚPRAVA PLÁNĚ SE ZHUTNĚNÍM V HORNINĚ TŘ. 1-4</v>
      </c>
      <c r="D39" s="272" t="str">
        <f aca="true">INDIRECT(ADDRESS($F39,4,4,1,$F$3))</f>
        <v>M2</v>
      </c>
      <c r="E39" s="273" t="n">
        <f aca="true">INDIRECT(ADDRESS($F39,5,4,1,$F$3))</f>
        <v>8030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str">
        <f aca="true">IF(ISNUMBER(E39)=TRUE(),INDIRECT(ADDRESS($F39,16,4,1,$F$3)),"")</f>
        <v>8030=8 030,0000 [A]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1</v>
      </c>
      <c r="B41" s="270" t="str">
        <f aca="true">INDIRECT(ADDRESS($F41,2,4,1,$F$3))</f>
        <v>18222</v>
      </c>
      <c r="C41" s="271" t="str">
        <f aca="true">INDIRECT(ADDRESS($F41,3,4,1,$F$3))</f>
        <v>ROZPROSTŘENÍ ORNICE VE SVAHU V TL DO 0,15M</v>
      </c>
      <c r="D41" s="272" t="str">
        <f aca="true">INDIRECT(ADDRESS($F41,4,4,1,$F$3))</f>
        <v>M2</v>
      </c>
      <c r="E41" s="273" t="n">
        <f aca="true">INDIRECT(ADDRESS($F41,5,4,1,$F$3))</f>
        <v>12583.2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36" hidden="false" customHeight="false" outlineLevel="0" collapsed="false">
      <c r="A42" s="259"/>
      <c r="B42" s="259"/>
      <c r="C42" s="260" t="str">
        <f aca="true">IF(ISNUMBER(E41)=TRUE(),INDIRECT(ADDRESS($F41,16,4,1,$F$3)),"")</f>
        <v>plochy svahu k ohumusování v m2
včetně dopravy a případného poplatku za nákup
10486*1,2=12 583,2000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12</v>
      </c>
      <c r="B43" s="270" t="str">
        <f aca="true">INDIRECT(ADDRESS($F43,2,4,1,$F$3))</f>
        <v>18242</v>
      </c>
      <c r="C43" s="271" t="str">
        <f aca="true">INDIRECT(ADDRESS($F43,3,4,1,$F$3))</f>
        <v>ZALOŽENÍ TRÁVNÍKU HYDROOSEVEM NA ORNICI</v>
      </c>
      <c r="D43" s="272" t="str">
        <f aca="true">INDIRECT(ADDRESS($F43,4,4,1,$F$3))</f>
        <v>M2</v>
      </c>
      <c r="E43" s="273" t="n">
        <f aca="true">INDIRECT(ADDRESS($F43,5,4,1,$F$3))</f>
        <v>12583.2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10486*1,2=12 583,2000 [A]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13</v>
      </c>
      <c r="B45" s="270" t="str">
        <f aca="true">INDIRECT(ADDRESS($F45,2,4,1,$F$3))</f>
        <v>18247</v>
      </c>
      <c r="C45" s="271" t="str">
        <f aca="true">INDIRECT(ADDRESS($F45,3,4,1,$F$3))</f>
        <v>OŠETŘOVÁNÍ TRÁVNÍKU</v>
      </c>
      <c r="D45" s="272" t="str">
        <f aca="true">INDIRECT(ADDRESS($F45,4,4,1,$F$3))</f>
        <v>M2</v>
      </c>
      <c r="E45" s="273" t="n">
        <f aca="true">INDIRECT(ADDRESS($F45,5,4,1,$F$3))</f>
        <v>75499.2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24" hidden="false" customHeight="false" outlineLevel="0" collapsed="false">
      <c r="A46" s="259"/>
      <c r="B46" s="259"/>
      <c r="C46" s="260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61"/>
      <c r="E46" s="262"/>
      <c r="F46" s="263"/>
      <c r="G46" s="264" t="str">
        <f aca="false">IF(C46="","",IF(C46=0,"","tisk"))</f>
        <v>tisk</v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0</v>
      </c>
      <c r="B47" s="270" t="n">
        <f aca="true">INDIRECT(ADDRESS($F47,2,4,1,$F$3))</f>
        <v>0</v>
      </c>
      <c r="C47" s="271" t="n">
        <f aca="true">INDIRECT(ADDRESS($F47,3,4,1,$F$3))</f>
        <v>0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S</v>
      </c>
      <c r="B49" s="270" t="str">
        <f aca="true">INDIRECT(ADDRESS($F49,2,4,1,$F$3))</f>
        <v>Celkem za 1</v>
      </c>
      <c r="C49" s="271" t="str">
        <f aca="true">INDIRECT(ADDRESS($F49,3,4,1,$F$3))</f>
        <v>Zemní prá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/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str">
        <f aca="true">INDIRECT(ADDRESS($F51,1,4,1,$F$3))</f>
        <v>Díl:</v>
      </c>
      <c r="B51" s="270" t="str">
        <f aca="true">INDIRECT(ADDRESS($F51,2,4,1,$F$3))</f>
        <v>2</v>
      </c>
      <c r="C51" s="271" t="str">
        <f aca="true">INDIRECT(ADDRESS($F51,3,4,1,$F$3))</f>
        <v>Základy</v>
      </c>
      <c r="D51" s="272" t="n">
        <f aca="true">INDIRECT(ADDRESS($F51,4,4,1,$F$3))</f>
        <v>0</v>
      </c>
      <c r="E51" s="273" t="n">
        <f aca="true">INDIRECT(ADDRESS($F51,5,4,1,$F$3))</f>
        <v>0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>díl</v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false" customHeight="false" outlineLevel="0" collapsed="false">
      <c r="A52" s="259"/>
      <c r="B52" s="259"/>
      <c r="C52" s="260" t="str">
        <f aca="true">IF(ISNUMBER(E51)=TRUE(),INDIRECT(ADDRESS($F51,16,4,1,$F$3)),"")</f>
        <v/>
      </c>
      <c r="D52" s="261"/>
      <c r="E52" s="262"/>
      <c r="F52" s="263"/>
      <c r="G52" s="264" t="str">
        <f aca="false">IF(C52="","",IF(C52=0,"","tisk"))</f>
        <v/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4</v>
      </c>
      <c r="B53" s="270" t="str">
        <f aca="true">INDIRECT(ADDRESS($F53,2,4,1,$F$3))</f>
        <v>212635</v>
      </c>
      <c r="C53" s="271" t="str">
        <f aca="true">INDIRECT(ADDRESS($F53,3,4,1,$F$3))</f>
        <v>TRATIVODY KOMPL Z TRUB Z PLAST HM DN DO 150MM, RÝHA TŘ I</v>
      </c>
      <c r="D53" s="272" t="str">
        <f aca="true">INDIRECT(ADDRESS($F53,4,4,1,$F$3))</f>
        <v>M</v>
      </c>
      <c r="E53" s="273" t="n">
        <f aca="true">INDIRECT(ADDRESS($F53,5,4,1,$F$3))</f>
        <v>256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36" hidden="false" customHeight="false" outlineLevel="0" collapsed="false">
      <c r="A54" s="259"/>
      <c r="B54" s="259"/>
      <c r="C54" s="260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5</v>
      </c>
      <c r="B55" s="270" t="str">
        <f aca="true">INDIRECT(ADDRESS($F55,2,4,1,$F$3))</f>
        <v>21451</v>
      </c>
      <c r="C55" s="271" t="str">
        <f aca="true">INDIRECT(ADDRESS($F55,3,4,1,$F$3))</f>
        <v>SANAČNÍ VRSTVY Z LOMOVÉHO KAMENE</v>
      </c>
      <c r="D55" s="272" t="str">
        <f aca="true">INDIRECT(ADDRESS($F55,4,4,1,$F$3))</f>
        <v>M3</v>
      </c>
      <c r="E55" s="273" t="n">
        <f aca="true">INDIRECT(ADDRESS($F55,5,4,1,$F$3))</f>
        <v>3684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false" customHeight="false" outlineLevel="0" collapsed="false">
      <c r="A56" s="259"/>
      <c r="B56" s="259"/>
      <c r="C56" s="260" t="str">
        <f aca="true">IF(ISNUMBER(E55)=TRUE(),INDIRECT(ADDRESS($F55,16,4,1,$F$3)),"")</f>
        <v>14736*0,25=3 684,0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6</v>
      </c>
      <c r="B57" s="270" t="str">
        <f aca="true">INDIRECT(ADDRESS($F57,2,4,1,$F$3))</f>
        <v>21466</v>
      </c>
      <c r="C57" s="271" t="str">
        <f aca="true">INDIRECT(ADDRESS($F57,3,4,1,$F$3))</f>
        <v>ÚPRAVA PODLOŽÍ VÁPNĚNÍM HL DO 0,5M</v>
      </c>
      <c r="D57" s="272" t="str">
        <f aca="true">INDIRECT(ADDRESS($F57,4,4,1,$F$3))</f>
        <v>M2</v>
      </c>
      <c r="E57" s="273" t="n">
        <f aca="true">INDIRECT(ADDRESS($F57,5,4,1,$F$3))</f>
        <v>14736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n">
        <f aca="true">IF(ISNUMBER(E57)=TRUE(),INDIRECT(ADDRESS($F57,16,4,1,$F$3)),"")</f>
        <v>0</v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7</v>
      </c>
      <c r="B59" s="270" t="str">
        <f aca="true">INDIRECT(ADDRESS($F59,2,4,1,$F$3))</f>
        <v>28997</v>
      </c>
      <c r="C59" s="271" t="str">
        <f aca="true">INDIRECT(ADDRESS($F59,3,4,1,$F$3))</f>
        <v>ZPEVNĚNÍ Z GEOTEXTILIE</v>
      </c>
      <c r="D59" s="272" t="str">
        <f aca="true">INDIRECT(ADDRESS($F59,4,4,1,$F$3))</f>
        <v>M2</v>
      </c>
      <c r="E59" s="273" t="n">
        <f aca="true">INDIRECT(ADDRESS($F59,5,4,1,$F$3))</f>
        <v>1000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24" hidden="false" customHeight="false" outlineLevel="0" collapsed="false">
      <c r="A60" s="259"/>
      <c r="B60" s="259"/>
      <c r="C60" s="260" t="str">
        <f aca="true">IF(ISNUMBER(E59)=TRUE(),INDIRECT(ADDRESS($F59,16,4,1,$F$3)),"")</f>
        <v>odhad - Práce budou prováděny výhradně na základě odsouhlasení geotechnikem stavby a TDI
(-1)*1000=1 000,0000 [A]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0</v>
      </c>
      <c r="B61" s="270" t="n">
        <f aca="true">INDIRECT(ADDRESS($F61,2,4,1,$F$3))</f>
        <v>0</v>
      </c>
      <c r="C61" s="271" t="n">
        <f aca="true">INDIRECT(ADDRESS($F61,3,4,1,$F$3))</f>
        <v>0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/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str">
        <f aca="true">INDIRECT(ADDRESS($F63,1,4,1,$F$3))</f>
        <v>S</v>
      </c>
      <c r="B63" s="270" t="str">
        <f aca="true">INDIRECT(ADDRESS($F63,2,4,1,$F$3))</f>
        <v>Celkem za 2</v>
      </c>
      <c r="C63" s="271" t="str">
        <f aca="true">INDIRECT(ADDRESS($F63,3,4,1,$F$3))</f>
        <v>Základy</v>
      </c>
      <c r="D63" s="272" t="n">
        <f aca="true">INDIRECT(ADDRESS($F63,4,4,1,$F$3))</f>
        <v>0</v>
      </c>
      <c r="E63" s="273" t="n">
        <f aca="true">INDIRECT(ADDRESS($F63,5,4,1,$F$3))</f>
        <v>0</v>
      </c>
      <c r="F63" s="274" t="n">
        <f aca="false">F61+1</f>
        <v>37</v>
      </c>
      <c r="G63" s="275" t="str">
        <f aca="false">IF(A63="","",IF(A63="S","",IF(A63=0,"","tisk")))</f>
        <v/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false" customHeight="false" outlineLevel="0" collapsed="false">
      <c r="A64" s="259"/>
      <c r="B64" s="259"/>
      <c r="C64" s="260" t="str">
        <f aca="true">IF(ISNUMBER(E63)=TRUE(),INDIRECT(ADDRESS($F63,16,4,1,$F$3)),"")</f>
        <v/>
      </c>
      <c r="D64" s="261"/>
      <c r="E64" s="262"/>
      <c r="F64" s="263"/>
      <c r="G64" s="264" t="str">
        <f aca="false">IF(C64="","",IF(C64=0,"","tisk"))</f>
        <v/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str">
        <f aca="true">INDIRECT(ADDRESS($F65,1,4,1,$F$3))</f>
        <v>Díl:</v>
      </c>
      <c r="B65" s="270" t="str">
        <f aca="true">INDIRECT(ADDRESS($F65,2,4,1,$F$3))</f>
        <v>5</v>
      </c>
      <c r="C65" s="271" t="str">
        <f aca="true">INDIRECT(ADDRESS($F65,3,4,1,$F$3))</f>
        <v>Komunikace</v>
      </c>
      <c r="D65" s="272" t="n">
        <f aca="true">INDIRECT(ADDRESS($F65,4,4,1,$F$3))</f>
        <v>0</v>
      </c>
      <c r="E65" s="273" t="n">
        <f aca="true">INDIRECT(ADDRESS($F65,5,4,1,$F$3))</f>
        <v>0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>díl</v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/>
      </c>
      <c r="D66" s="261"/>
      <c r="E66" s="262"/>
      <c r="F66" s="263"/>
      <c r="G66" s="264" t="str">
        <f aca="false">IF(C66="","",IF(C66=0,"","tisk"))</f>
        <v/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8</v>
      </c>
      <c r="B67" s="270" t="str">
        <f aca="true">INDIRECT(ADDRESS($F67,2,4,1,$F$3))</f>
        <v>56333</v>
      </c>
      <c r="C67" s="271" t="str">
        <f aca="true">INDIRECT(ADDRESS($F67,3,4,1,$F$3))</f>
        <v>VOZOVKOVÉ VRSTVY ZE ŠTĚRKODRTI TL. DO 150MM</v>
      </c>
      <c r="D67" s="272" t="str">
        <f aca="true">INDIRECT(ADDRESS($F67,4,4,1,$F$3))</f>
        <v>M2</v>
      </c>
      <c r="E67" s="273" t="n">
        <f aca="true">INDIRECT(ADDRESS($F67,5,4,1,$F$3))</f>
        <v>8030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36" hidden="false" customHeight="false" outlineLevel="0" collapsed="false">
      <c r="A68" s="259"/>
      <c r="B68" s="259"/>
      <c r="C68" s="260" t="str">
        <f aca="true">IF(ISNUMBER(E67)=TRUE(),INDIRECT(ADDRESS($F67,16,4,1,$F$3)),"")</f>
        <v>ŠD min.150 mm, (ČSN 73 6126-2)
Výměry změřeny z CADu - 3D návrhu - archivováno ke kontrole.
8030=8 030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19</v>
      </c>
      <c r="B69" s="270" t="str">
        <f aca="true">INDIRECT(ADDRESS($F69,2,4,1,$F$3))</f>
        <v>56334</v>
      </c>
      <c r="C69" s="271" t="str">
        <f aca="true">INDIRECT(ADDRESS($F69,3,4,1,$F$3))</f>
        <v>VOZOVKOVÉ VRSTVY ZE ŠTĚRKODRTI TL. DO 200MM</v>
      </c>
      <c r="D69" s="272" t="str">
        <f aca="true">INDIRECT(ADDRESS($F69,4,4,1,$F$3))</f>
        <v>M2</v>
      </c>
      <c r="E69" s="273" t="n">
        <f aca="true">INDIRECT(ADDRESS($F69,5,4,1,$F$3))</f>
        <v>6825.5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36" hidden="false" customHeight="false" outlineLevel="0" collapsed="false">
      <c r="A70" s="259"/>
      <c r="B70" s="259"/>
      <c r="C70" s="260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20</v>
      </c>
      <c r="B71" s="270" t="n">
        <f aca="true">INDIRECT(ADDRESS($F71,2,4,1,$F$3))</f>
        <v>56932</v>
      </c>
      <c r="C71" s="271" t="str">
        <f aca="true">INDIRECT(ADDRESS($F71,3,4,1,$F$3))</f>
        <v>ZPEVNĚNÍ KRAJNIC ZE ŠTĚRKODRTI TL. DO 100MM</v>
      </c>
      <c r="D71" s="272" t="str">
        <f aca="true">INDIRECT(ADDRESS($F71,4,4,1,$F$3))</f>
        <v>M2</v>
      </c>
      <c r="E71" s="273" t="n">
        <f aca="true">INDIRECT(ADDRESS($F71,5,4,1,$F$3))</f>
        <v>1499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48" hidden="false" customHeight="false" outlineLevel="0" collapsed="false">
      <c r="A72" s="259"/>
      <c r="B72" s="259"/>
      <c r="C72" s="260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21</v>
      </c>
      <c r="B73" s="270" t="str">
        <f aca="true">INDIRECT(ADDRESS($F73,2,4,1,$F$3))</f>
        <v>572123</v>
      </c>
      <c r="C73" s="271" t="str">
        <f aca="true">INDIRECT(ADDRESS($F73,3,4,1,$F$3))</f>
        <v>INFILTRAČNÍ POSTŘIK Z EMULZE DO 1,0KG/M2</v>
      </c>
      <c r="D73" s="272" t="str">
        <f aca="true">INDIRECT(ADDRESS($F73,4,4,1,$F$3))</f>
        <v>M2</v>
      </c>
      <c r="E73" s="273" t="n">
        <f aca="true">INDIRECT(ADDRESS($F73,5,4,1,$F$3))</f>
        <v>6825.5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48" hidden="false" customHeight="false" outlineLevel="0" collapsed="false">
      <c r="A74" s="259"/>
      <c r="B74" s="259"/>
      <c r="C74" s="260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2</v>
      </c>
      <c r="B75" s="270" t="str">
        <f aca="true">INDIRECT(ADDRESS($F75,2,4,1,$F$3))</f>
        <v>572213</v>
      </c>
      <c r="C75" s="271" t="str">
        <f aca="true">INDIRECT(ADDRESS($F75,3,4,1,$F$3))</f>
        <v>SPOJOVACÍ POSTŘIK Z EMULZE DO 0,5KG/M2</v>
      </c>
      <c r="D75" s="272" t="str">
        <f aca="true">INDIRECT(ADDRESS($F75,4,4,1,$F$3))</f>
        <v>M2</v>
      </c>
      <c r="E75" s="273" t="n">
        <f aca="true">INDIRECT(ADDRESS($F75,5,4,1,$F$3))</f>
        <v>10446.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96" hidden="false" customHeight="false" outlineLevel="0" collapsed="false">
      <c r="A76" s="259"/>
      <c r="B76" s="259"/>
      <c r="C76" s="260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3</v>
      </c>
      <c r="B77" s="270" t="str">
        <f aca="true">INDIRECT(ADDRESS($F77,2,4,1,$F$3))</f>
        <v>574A33</v>
      </c>
      <c r="C77" s="271" t="str">
        <f aca="true">INDIRECT(ADDRESS($F77,3,4,1,$F$3))</f>
        <v>ASFALTOVÝ BETON PRO OBRUSNÉ VRSTVY ACO 11 TL. 40MM</v>
      </c>
      <c r="D77" s="272" t="str">
        <f aca="true">INDIRECT(ADDRESS($F77,4,4,1,$F$3))</f>
        <v>M2</v>
      </c>
      <c r="E77" s="273" t="n">
        <f aca="true">INDIRECT(ADDRESS($F77,5,4,1,$F$3))</f>
        <v>5197.92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48" hidden="false" customHeight="false" outlineLevel="0" collapsed="false">
      <c r="A78" s="259"/>
      <c r="B78" s="259"/>
      <c r="C78" s="260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4</v>
      </c>
      <c r="B79" s="270" t="str">
        <f aca="true">INDIRECT(ADDRESS($F79,2,4,1,$F$3))</f>
        <v>574E56</v>
      </c>
      <c r="C79" s="271" t="str">
        <f aca="true">INDIRECT(ADDRESS($F79,3,4,1,$F$3))</f>
        <v>ASFALTOVÝ BETON PRO PODKLADNÍ VRSTVY ACP 16+, 16S TL. 60MM</v>
      </c>
      <c r="D79" s="272" t="str">
        <f aca="true">INDIRECT(ADDRESS($F79,4,4,1,$F$3))</f>
        <v>M2</v>
      </c>
      <c r="E79" s="273" t="n">
        <f aca="true">INDIRECT(ADDRESS($F79,5,4,1,$F$3))</f>
        <v>5248.88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36" hidden="false" customHeight="false" outlineLevel="0" collapsed="false">
      <c r="A80" s="259"/>
      <c r="B80" s="259"/>
      <c r="C80" s="260" t="str">
        <f aca="true">IF(ISNUMBER(E79)=TRUE(),INDIRECT(ADDRESS($F79,16,4,1,$F$3)),"")</f>
        <v>ACP 16 +
Výměry změřeny z CADu - 3D návrhu - archivováno ke kontrole.
5096*1,03=5 248,88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25</v>
      </c>
      <c r="B81" s="270" t="str">
        <f aca="true">INDIRECT(ADDRESS($F81,2,4,1,$F$3))</f>
        <v>574E88"</v>
      </c>
      <c r="C81" s="271" t="str">
        <f aca="true">INDIRECT(ADDRESS($F81,3,4,1,$F$3))</f>
        <v>ASFALTOVÝ BETON PRO PODKLADNÍ VRSTVY ACP 22+, 22S TL. 90MM</v>
      </c>
      <c r="D81" s="272" t="str">
        <f aca="true">INDIRECT(ADDRESS($F81,4,4,1,$F$3))</f>
        <v>M2</v>
      </c>
      <c r="E81" s="273" t="n">
        <f aca="true">INDIRECT(ADDRESS($F81,5,4,1,$F$3))</f>
        <v>5452.72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36" hidden="false" customHeight="false" outlineLevel="0" collapsed="false">
      <c r="A82" s="259"/>
      <c r="B82" s="259"/>
      <c r="C82" s="260" t="str">
        <f aca="true">IF(ISNUMBER(E81)=TRUE(),INDIRECT(ADDRESS($F81,16,4,1,$F$3)),"")</f>
        <v>ACL 22 +
Výměry změřeny z CADu - 3D návrhu - archivováno ke kontrole.
5096*1,07=5 452,7200 [A]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n">
        <f aca="true">INDIRECT(ADDRESS($F83,1,4,1,$F$3))</f>
        <v>0</v>
      </c>
      <c r="B83" s="270" t="n">
        <f aca="true">INDIRECT(ADDRESS($F83,2,4,1,$F$3))</f>
        <v>0</v>
      </c>
      <c r="C83" s="271" t="n">
        <f aca="true">INDIRECT(ADDRESS($F83,3,4,1,$F$3))</f>
        <v>0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S</v>
      </c>
      <c r="B85" s="270" t="str">
        <f aca="true">INDIRECT(ADDRESS($F85,2,4,1,$F$3))</f>
        <v>Celkem za 5</v>
      </c>
      <c r="C85" s="271" t="str">
        <f aca="true">INDIRECT(ADDRESS($F85,3,4,1,$F$3))</f>
        <v>Komunikace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/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9</v>
      </c>
      <c r="C87" s="271" t="str">
        <f aca="true">INDIRECT(ADDRESS($F87,3,4,1,$F$3))</f>
        <v>Ostatní konstrukce a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26</v>
      </c>
      <c r="B89" s="270" t="str">
        <f aca="true">INDIRECT(ADDRESS($F89,2,4,1,$F$3))</f>
        <v>9113A1</v>
      </c>
      <c r="C89" s="271" t="str">
        <f aca="true">INDIRECT(ADDRESS($F89,3,4,1,$F$3))</f>
        <v>SVODIDLO OCEL SILNIČ JEDNOSTR, ÚROVEŇ ZADRŽ N1, N2 - DODÁVKA A MONTÁŽ</v>
      </c>
      <c r="D89" s="272" t="str">
        <f aca="true">INDIRECT(ADDRESS($F89,4,4,1,$F$3))</f>
        <v>M</v>
      </c>
      <c r="E89" s="273" t="n">
        <f aca="true">INDIRECT(ADDRESS($F89,5,4,1,$F$3))</f>
        <v>600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600=600,0000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27</v>
      </c>
      <c r="B91" s="270" t="str">
        <f aca="true">INDIRECT(ADDRESS($F91,2,4,1,$F$3))</f>
        <v>91228</v>
      </c>
      <c r="C91" s="271" t="str">
        <f aca="true">INDIRECT(ADDRESS($F91,3,4,1,$F$3))</f>
        <v>SMĚROVÉ SLOUPKY Z PLAST HMOT VČETNĚ ODRAZNÉHO PÁSKU</v>
      </c>
      <c r="D91" s="272" t="str">
        <f aca="true">INDIRECT(ADDRESS($F91,4,4,1,$F$3))</f>
        <v>KUS</v>
      </c>
      <c r="E91" s="273" t="n">
        <f aca="true">INDIRECT(ADDRESS($F91,5,4,1,$F$3))</f>
        <v>2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n">
        <f aca="true">IF(ISNUMBER(E91)=TRUE(),INDIRECT(ADDRESS($F91,16,4,1,$F$3)),"")</f>
        <v>0</v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25.5" hidden="false" customHeight="false" outlineLevel="0" collapsed="false">
      <c r="A93" s="270" t="n">
        <f aca="true">INDIRECT(ADDRESS($F93,1,4,1,$F$3))</f>
        <v>28</v>
      </c>
      <c r="B93" s="270" t="str">
        <f aca="true">INDIRECT(ADDRESS($F93,2,4,1,$F$3))</f>
        <v>91238</v>
      </c>
      <c r="C93" s="271" t="str">
        <f aca="true">INDIRECT(ADDRESS($F93,3,4,1,$F$3))</f>
        <v>SMĚROVÉ SLOUPKY Z PLAST HMOT - NÁSTAVCE NA SVODIDLA VČETNĚ ODRAZNÉHO PÁSKU</v>
      </c>
      <c r="D93" s="272" t="str">
        <f aca="true">INDIRECT(ADDRESS($F93,4,4,1,$F$3))</f>
        <v>KUS</v>
      </c>
      <c r="E93" s="273" t="n">
        <f aca="true">INDIRECT(ADDRESS($F93,5,4,1,$F$3))</f>
        <v>18</v>
      </c>
      <c r="F93" s="274" t="n">
        <f aca="false">F91+1</f>
        <v>52</v>
      </c>
      <c r="G93" s="275" t="str">
        <f aca="false">IF(A93="","",IF(A93="S","",IF(A93=0,"","tisk")))</f>
        <v>tisk</v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n">
        <f aca="true">IF(ISNUMBER(E93)=TRUE(),INDIRECT(ADDRESS($F93,16,4,1,$F$3)),"")</f>
        <v>0</v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n">
        <f aca="true">INDIRECT(ADDRESS($F95,1,4,1,$F$3))</f>
        <v>29</v>
      </c>
      <c r="B95" s="270" t="str">
        <f aca="true">INDIRECT(ADDRESS($F95,2,4,1,$F$3))</f>
        <v>91297</v>
      </c>
      <c r="C95" s="271" t="str">
        <f aca="true">INDIRECT(ADDRESS($F95,3,4,1,$F$3))</f>
        <v>DOPRAVNÍ ZRCADLO</v>
      </c>
      <c r="D95" s="272" t="str">
        <f aca="true">INDIRECT(ADDRESS($F95,4,4,1,$F$3))</f>
        <v>KUS</v>
      </c>
      <c r="E95" s="273" t="n">
        <f aca="true">INDIRECT(ADDRESS($F95,5,4,1,$F$3))</f>
        <v>1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n">
        <f aca="true">IF(ISNUMBER(E95)=TRUE(),INDIRECT(ADDRESS($F95,16,4,1,$F$3)),"")</f>
        <v>0</v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30</v>
      </c>
      <c r="B97" s="270" t="str">
        <f aca="true">INDIRECT(ADDRESS($F97,2,4,1,$F$3))</f>
        <v>91355</v>
      </c>
      <c r="C97" s="271" t="str">
        <f aca="true">INDIRECT(ADDRESS($F97,3,4,1,$F$3))</f>
        <v>EVIDENČNÍ ČÍSLO MOSTU</v>
      </c>
      <c r="D97" s="272" t="str">
        <f aca="true">INDIRECT(ADDRESS($F97,4,4,1,$F$3))</f>
        <v>KUS</v>
      </c>
      <c r="E97" s="273" t="n">
        <f aca="true">INDIRECT(ADDRESS($F97,5,4,1,$F$3))</f>
        <v>2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n">
        <f aca="true">IF(ISNUMBER(E97)=TRUE(),INDIRECT(ADDRESS($F97,16,4,1,$F$3)),"")</f>
        <v>0</v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1</v>
      </c>
      <c r="B99" s="270" t="str">
        <f aca="true">INDIRECT(ADDRESS($F99,2,4,1,$F$3))</f>
        <v>914113</v>
      </c>
      <c r="C99" s="271" t="str">
        <f aca="true">INDIRECT(ADDRESS($F99,3,4,1,$F$3))</f>
        <v>DOPRAVNÍ ZNAČKY ZÁKLADNÍ VELIKOSTI OCELOVÉ - DEMONTÁŽ</v>
      </c>
      <c r="D99" s="272" t="str">
        <f aca="true">INDIRECT(ADDRESS($F99,4,4,1,$F$3))</f>
        <v>KUS</v>
      </c>
      <c r="E99" s="273" t="n">
        <f aca="true">INDIRECT(ADDRESS($F99,5,4,1,$F$3))</f>
        <v>14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n">
        <f aca="true">IF(ISNUMBER(E99)=TRUE(),INDIRECT(ADDRESS($F99,16,4,1,$F$3)),"")</f>
        <v>0</v>
      </c>
      <c r="D100" s="261"/>
      <c r="E100" s="262"/>
      <c r="F100" s="263"/>
      <c r="G100" s="264" t="str">
        <f aca="false">IF(C100="","",IF(C100=0,"","tisk"))</f>
        <v/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32</v>
      </c>
      <c r="B101" s="270" t="str">
        <f aca="true">INDIRECT(ADDRESS($F101,2,4,1,$F$3))</f>
        <v>914121</v>
      </c>
      <c r="C101" s="271" t="str">
        <f aca="true">INDIRECT(ADDRESS($F101,3,4,1,$F$3))</f>
        <v>DOPRAVNÍ ZNAČKY ZÁKLADNÍ VELIKOSTI OCELOVÉ FÓLIE TŘ 1 - DODÁVKA A MONTÁŽ</v>
      </c>
      <c r="D101" s="272" t="str">
        <f aca="true">INDIRECT(ADDRESS($F101,4,4,1,$F$3))</f>
        <v>KUS</v>
      </c>
      <c r="E101" s="273" t="n">
        <f aca="true">INDIRECT(ADDRESS($F101,5,4,1,$F$3))</f>
        <v>26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kompletní dodávka a montáž včetně kotvení a dalších souvisejících prací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33</v>
      </c>
      <c r="B103" s="270" t="str">
        <f aca="true">INDIRECT(ADDRESS($F103,2,4,1,$F$3))</f>
        <v>914731</v>
      </c>
      <c r="C103" s="271" t="str">
        <f aca="true">INDIRECT(ADDRESS($F103,3,4,1,$F$3))</f>
        <v>STÁLÁ DOPRAV ZAŘÍZ Z3 OCEL S FÓLIÍ TŘ 2 DODÁVKA A MONTÁŽ</v>
      </c>
      <c r="D103" s="272" t="str">
        <f aca="true">INDIRECT(ADDRESS($F103,4,4,1,$F$3))</f>
        <v>KUS</v>
      </c>
      <c r="E103" s="273" t="n">
        <f aca="true">INDIRECT(ADDRESS($F103,5,4,1,$F$3))</f>
        <v>12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n">
        <f aca="true">IF(ISNUMBER(E103)=TRUE(),INDIRECT(ADDRESS($F103,16,4,1,$F$3)),"")</f>
        <v>0</v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34</v>
      </c>
      <c r="B105" s="270" t="str">
        <f aca="true">INDIRECT(ADDRESS($F105,2,4,1,$F$3))</f>
        <v>914913</v>
      </c>
      <c r="C105" s="271" t="str">
        <f aca="true">INDIRECT(ADDRESS($F105,3,4,1,$F$3))</f>
        <v>SLOUPKY A STOJKY DZ Z OCEL TRUBEK ZABETON DEMONTÁŽ</v>
      </c>
      <c r="D105" s="272" t="str">
        <f aca="true">INDIRECT(ADDRESS($F105,4,4,1,$F$3))</f>
        <v>KUS</v>
      </c>
      <c r="E105" s="273" t="n">
        <f aca="true">INDIRECT(ADDRESS($F105,5,4,1,$F$3))</f>
        <v>1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n">
        <f aca="true">IF(ISNUMBER(E105)=TRUE(),INDIRECT(ADDRESS($F105,16,4,1,$F$3)),"")</f>
        <v>0</v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25.5" hidden="false" customHeight="false" outlineLevel="0" collapsed="false">
      <c r="A107" s="270" t="n">
        <f aca="true">INDIRECT(ADDRESS($F107,1,4,1,$F$3))</f>
        <v>35</v>
      </c>
      <c r="B107" s="270" t="str">
        <f aca="true">INDIRECT(ADDRESS($F107,2,4,1,$F$3))</f>
        <v>914921</v>
      </c>
      <c r="C107" s="271" t="str">
        <f aca="true">INDIRECT(ADDRESS($F107,3,4,1,$F$3))</f>
        <v>SLOUPKY A STOJKY DOPRAVNÍCH ZNAČEK Z OCEL TRUBEK DO PATKY - DODÁVKA A MONTÁŽ</v>
      </c>
      <c r="D107" s="272" t="str">
        <f aca="true">INDIRECT(ADDRESS($F107,4,4,1,$F$3))</f>
        <v>KUS</v>
      </c>
      <c r="E107" s="273" t="n">
        <f aca="true">INDIRECT(ADDRESS($F107,5,4,1,$F$3))</f>
        <v>22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n">
        <f aca="true">IF(ISNUMBER(E107)=TRUE(),INDIRECT(ADDRESS($F107,16,4,1,$F$3)),"")</f>
        <v>0</v>
      </c>
      <c r="D108" s="261"/>
      <c r="E108" s="262"/>
      <c r="F108" s="263"/>
      <c r="G108" s="264" t="str">
        <f aca="false">IF(C108="","",IF(C108=0,"","tisk"))</f>
        <v/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6</v>
      </c>
      <c r="B109" s="270" t="str">
        <f aca="true">INDIRECT(ADDRESS($F109,2,4,1,$F$3))</f>
        <v>915221</v>
      </c>
      <c r="C109" s="271" t="str">
        <f aca="true">INDIRECT(ADDRESS($F109,3,4,1,$F$3))</f>
        <v>VODOR DOPRAV ZNAČ PLASTEM PROFIL NEHLUČNÉ - DOD A POKLÁDKA</v>
      </c>
      <c r="D109" s="272" t="str">
        <f aca="true">INDIRECT(ADDRESS($F109,4,4,1,$F$3))</f>
        <v>M2</v>
      </c>
      <c r="E109" s="273" t="n">
        <f aca="true">INDIRECT(ADDRESS($F109,5,4,1,$F$3))</f>
        <v>7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n">
        <f aca="true">IF(ISNUMBER(E109)=TRUE(),INDIRECT(ADDRESS($F109,16,4,1,$F$3)),"")</f>
        <v>0</v>
      </c>
      <c r="D110" s="261"/>
      <c r="E110" s="262"/>
      <c r="F110" s="263"/>
      <c r="G110" s="264" t="str">
        <f aca="false">IF(C110="","",IF(C110=0,"","tisk"))</f>
        <v/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7</v>
      </c>
      <c r="B111" s="270" t="str">
        <f aca="true">INDIRECT(ADDRESS($F111,2,4,1,$F$3))</f>
        <v>919113</v>
      </c>
      <c r="C111" s="271" t="str">
        <f aca="true">INDIRECT(ADDRESS($F111,3,4,1,$F$3))</f>
        <v>ŘEZÁNÍ ASFALTOVÉHO KRYTU VOZOVEK TL DO 150MM</v>
      </c>
      <c r="D111" s="272" t="str">
        <f aca="true">INDIRECT(ADDRESS($F111,4,4,1,$F$3))</f>
        <v>M</v>
      </c>
      <c r="E111" s="273" t="n">
        <f aca="true">INDIRECT(ADDRESS($F111,5,4,1,$F$3))</f>
        <v>65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65=65,0000 [A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38</v>
      </c>
      <c r="B113" s="270" t="str">
        <f aca="true">INDIRECT(ADDRESS($F113,2,4,1,$F$3))</f>
        <v>935212</v>
      </c>
      <c r="C113" s="271" t="str">
        <f aca="true">INDIRECT(ADDRESS($F113,3,4,1,$F$3))</f>
        <v>PŘÍKOPOVÉ ŽLABY Z BETON TVÁRNIC ŠÍŘ DO 600MM DO BETONU TL 100MM</v>
      </c>
      <c r="D113" s="272" t="str">
        <f aca="true">INDIRECT(ADDRESS($F113,4,4,1,$F$3))</f>
        <v>M</v>
      </c>
      <c r="E113" s="273" t="n">
        <f aca="true">INDIRECT(ADDRESS($F113,5,4,1,$F$3))</f>
        <v>810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>810=810,0000 [A]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39</v>
      </c>
      <c r="B115" s="270" t="str">
        <f aca="true">INDIRECT(ADDRESS($F115,2,4,1,$F$3))</f>
        <v>935822</v>
      </c>
      <c r="C115" s="271" t="str">
        <f aca="true">INDIRECT(ADDRESS($F115,3,4,1,$F$3))</f>
        <v>ŽLABY A RIGOLY DLÁŽDĚNÉ Z KOSTEK VELKÝCH DO BETONU TL 100MM</v>
      </c>
      <c r="D115" s="272" t="str">
        <f aca="true">INDIRECT(ADDRESS($F115,4,4,1,$F$3))</f>
        <v>M2</v>
      </c>
      <c r="E115" s="273" t="n">
        <f aca="true">INDIRECT(ADDRESS($F115,5,4,1,$F$3))</f>
        <v>1.8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24" hidden="false" customHeight="false" outlineLevel="0" collapsed="false">
      <c r="A116" s="259"/>
      <c r="B116" s="259"/>
      <c r="C116" s="260" t="str">
        <f aca="true">IF(ISNUMBER(E115)=TRUE(),INDIRECT(ADDRESS($F115,16,4,1,$F$3)),"")</f>
        <v>rovnoměrné rozprostření vody
(3*0,6)=1,8000 [A]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101</v>
      </c>
      <c r="B117" s="270" t="n">
        <f aca="true">INDIRECT(ADDRESS($F117,2,4,1,$F$3))</f>
        <v>58920</v>
      </c>
      <c r="C117" s="271" t="str">
        <f aca="true">INDIRECT(ADDRESS($F117,3,4,1,$F$3))</f>
        <v>VÝPLŇ SPAR MODIFIKOVANÝM ASFALTEM  </v>
      </c>
      <c r="D117" s="272" t="str">
        <f aca="true">INDIRECT(ADDRESS($F117,4,4,1,$F$3))</f>
        <v>M</v>
      </c>
      <c r="E117" s="273" t="n">
        <f aca="true">INDIRECT(ADDRESS($F117,5,4,1,$F$3))</f>
        <v>65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5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n">
        <f aca="true">IF(ISNUMBER(E117)=TRUE(),INDIRECT(ADDRESS($F117,16,4,1,$F$3)),"")</f>
        <v>0</v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201</v>
      </c>
      <c r="B119" s="270" t="n">
        <f aca="true">INDIRECT(ADDRESS($F119,2,4,1,$F$3))</f>
        <v>125735</v>
      </c>
      <c r="C119" s="271" t="str">
        <f aca="true">INDIRECT(ADDRESS($F119,3,4,1,$F$3))</f>
        <v>VYKOPÁVKY ZE ZEMNÍKŮ A SKLÁDEK TŘ. I, ODVOZ DO 8KM</v>
      </c>
      <c r="D119" s="272" t="str">
        <f aca="true">INDIRECT(ADDRESS($F119,4,4,1,$F$3))</f>
        <v>M3</v>
      </c>
      <c r="E119" s="273" t="n">
        <f aca="true">INDIRECT(ADDRESS($F119,5,4,1,$F$3))</f>
        <v>32477.2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30327+262,720+12583,2*0,15=32 477,200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9</v>
      </c>
      <c r="C123" s="271" t="str">
        <f aca="true">INDIRECT(ADDRESS($F123,3,4,1,$F$3))</f>
        <v>Ostatní konstrukce a práce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Název PO:</v>
      </c>
      <c r="B125" s="270" t="n">
        <f aca="true">INDIRECT(ADDRESS($F125,2,4,1,$F$3))</f>
        <v>0</v>
      </c>
      <c r="C125" s="271" t="str">
        <f aca="true">INDIRECT(ADDRESS($F125,3,4,1,$F$3))</f>
        <v>Přeložka místní komunikace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str">
        <f aca="true">INDIRECT(ADDRESS($F127,1,4,1,$F$3))</f>
        <v>Díl:</v>
      </c>
      <c r="B127" s="270" t="str">
        <f aca="true">INDIRECT(ADDRESS($F127,2,4,1,$F$3))</f>
        <v>1</v>
      </c>
      <c r="C127" s="271" t="str">
        <f aca="true">INDIRECT(ADDRESS($F127,3,4,1,$F$3))</f>
        <v>Zemní práce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>díl</v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36" hidden="fals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301</v>
      </c>
      <c r="B129" s="270" t="str">
        <f aca="true">INDIRECT(ADDRESS($F129,2,4,1,$F$3))</f>
        <v>131835</v>
      </c>
      <c r="C129" s="271" t="str">
        <f aca="true">INDIRECT(ADDRESS($F129,3,4,1,$F$3))</f>
        <v>HLOUBENÍ JAM ZAPAŽ I NEPAŽ TŘ. II, ODVOZ DO 8KM</v>
      </c>
      <c r="D129" s="272" t="str">
        <f aca="true">INDIRECT(ADDRESS($F129,4,4,1,$F$3))</f>
        <v>M3</v>
      </c>
      <c r="E129" s="273" t="n">
        <f aca="true">INDIRECT(ADDRESS($F129,5,4,1,$F$3))</f>
        <v>707.459</v>
      </c>
      <c r="F129" s="274" t="n">
        <f aca="false">F127+1</f>
        <v>70</v>
      </c>
      <c r="G129" s="275" t="str">
        <f aca="false">IF(A129="","",IF(A129="S","",IF(A129=0,"","tisk")))</f>
        <v>tisk</v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>výkop pro propustek: 20,89*32,32=675,1648 [A]
výkop příkopu navazujícího objektu: 4,66*1,26*5,5=32,2938 [B]
Celkem: A+B=707,4586 [C]</v>
      </c>
      <c r="D130" s="261"/>
      <c r="E130" s="262"/>
      <c r="F130" s="263"/>
      <c r="G130" s="264" t="str">
        <f aca="false">IF(C130="","",IF(C130=0,"","tisk"))</f>
        <v>tisk</v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n">
        <f aca="true">INDIRECT(ADDRESS($F131,1,4,1,$F$3))</f>
        <v>302</v>
      </c>
      <c r="B131" s="270" t="str">
        <f aca="true">INDIRECT(ADDRESS($F131,2,4,1,$F$3))</f>
        <v>17180</v>
      </c>
      <c r="C131" s="271" t="str">
        <f aca="true">INDIRECT(ADDRESS($F131,3,4,1,$F$3))</f>
        <v>ULOŽENÍ SYPANINY DO NÁSYPŮ Z NAKUPOVANÝCH MATERIÁLŮ</v>
      </c>
      <c r="D131" s="272" t="str">
        <f aca="true">INDIRECT(ADDRESS($F131,4,4,1,$F$3))</f>
        <v>M3</v>
      </c>
      <c r="E131" s="273" t="n">
        <f aca="true">INDIRECT(ADDRESS($F131,5,4,1,$F$3))</f>
        <v>245.403</v>
      </c>
      <c r="F131" s="274" t="n">
        <f aca="false">F129+1</f>
        <v>71</v>
      </c>
      <c r="G131" s="275" t="str">
        <f aca="false">IF(A131="","",IF(A131="S","",IF(A131=0,"","tisk")))</f>
        <v>tisk</v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>14,14*26,05-4,68*26,27=245,4034 [A]</v>
      </c>
      <c r="D132" s="261"/>
      <c r="E132" s="262"/>
      <c r="F132" s="263"/>
      <c r="G132" s="264" t="str">
        <f aca="false">IF(C132="","",IF(C132=0,"","tisk"))</f>
        <v>tisk</v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str">
        <f aca="true">INDIRECT(ADDRESS($F135,1,4,1,$F$3))</f>
        <v>S</v>
      </c>
      <c r="B135" s="270" t="str">
        <f aca="true">INDIRECT(ADDRESS($F135,2,4,1,$F$3))</f>
        <v>Celkem za 1</v>
      </c>
      <c r="C135" s="271" t="str">
        <f aca="true">INDIRECT(ADDRESS($F135,3,4,1,$F$3))</f>
        <v>Zemní práce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str">
        <f aca="true">INDIRECT(ADDRESS($F137,1,4,1,$F$3))</f>
        <v>Díl:</v>
      </c>
      <c r="B137" s="270" t="str">
        <f aca="true">INDIRECT(ADDRESS($F137,2,4,1,$F$3))</f>
        <v>2</v>
      </c>
      <c r="C137" s="271" t="str">
        <f aca="true">INDIRECT(ADDRESS($F137,3,4,1,$F$3))</f>
        <v>Základy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>tisk</v>
      </c>
      <c r="H137" s="250" t="n">
        <f aca="false">1000*ROUND(E137,3)-1000*E137</f>
        <v>0</v>
      </c>
      <c r="I137" s="276" t="str">
        <f aca="false">IF(A137="Díl:","díl","")</f>
        <v>díl</v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303</v>
      </c>
      <c r="B139" s="270" t="str">
        <f aca="true">INDIRECT(ADDRESS($F139,2,4,1,$F$3))</f>
        <v>272314</v>
      </c>
      <c r="C139" s="271" t="str">
        <f aca="true">INDIRECT(ADDRESS($F139,3,4,1,$F$3))</f>
        <v>ZÁKLADY Z PROSTÉHO BETONU DO C25/30 (B30)</v>
      </c>
      <c r="D139" s="272" t="str">
        <f aca="true">INDIRECT(ADDRESS($F139,4,4,1,$F$3))</f>
        <v>M3</v>
      </c>
      <c r="E139" s="273" t="n">
        <f aca="true">INDIRECT(ADDRESS($F139,5,4,1,$F$3))</f>
        <v>2.4</v>
      </c>
      <c r="F139" s="274" t="n">
        <f aca="false">F137+1</f>
        <v>75</v>
      </c>
      <c r="G139" s="275" t="str">
        <f aca="false">IF(A139="","",IF(A139="S","",IF(A139=0,"","tisk")))</f>
        <v>tisk</v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>2*3,0*0,8*0,5=2,4000 [A]</v>
      </c>
      <c r="D140" s="261"/>
      <c r="E140" s="262"/>
      <c r="F140" s="263"/>
      <c r="G140" s="264" t="str">
        <f aca="false">IF(C140="","",IF(C140=0,"","tisk"))</f>
        <v>tisk</v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n">
        <f aca="true">INDIRECT(ADDRESS($F141,1,4,1,$F$3))</f>
        <v>304</v>
      </c>
      <c r="B141" s="270" t="str">
        <f aca="true">INDIRECT(ADDRESS($F141,2,4,1,$F$3))</f>
        <v>272325</v>
      </c>
      <c r="C141" s="271" t="str">
        <f aca="true">INDIRECT(ADDRESS($F141,3,4,1,$F$3))</f>
        <v>ZÁKLADY ZE ŽELEZOBETONU DO C30/37 (B37)</v>
      </c>
      <c r="D141" s="272" t="str">
        <f aca="true">INDIRECT(ADDRESS($F141,4,4,1,$F$3))</f>
        <v>M3</v>
      </c>
      <c r="E141" s="273" t="n">
        <f aca="true">INDIRECT(ADDRESS($F141,5,4,1,$F$3))</f>
        <v>19.925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>3,0*0,25*26,567=19,9252 [A]</v>
      </c>
      <c r="D142" s="261"/>
      <c r="E142" s="262"/>
      <c r="F142" s="263"/>
      <c r="G142" s="264" t="str">
        <f aca="false">IF(C142="","",IF(C142=0,"","tisk"))</f>
        <v>tisk</v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305</v>
      </c>
      <c r="B143" s="270" t="str">
        <f aca="true">INDIRECT(ADDRESS($F143,2,4,1,$F$3))</f>
        <v>272366</v>
      </c>
      <c r="C143" s="271" t="str">
        <f aca="true">INDIRECT(ADDRESS($F143,3,4,1,$F$3))</f>
        <v>VÝZTUŽ ZÁKLADŮ Z KARI SÍTÍ</v>
      </c>
      <c r="D143" s="272" t="str">
        <f aca="true">INDIRECT(ADDRESS($F143,4,4,1,$F$3))</f>
        <v>T</v>
      </c>
      <c r="E143" s="273" t="n">
        <f aca="true">INDIRECT(ADDRESS($F143,5,4,1,$F$3))</f>
        <v>1.351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>1,351=1,3510 [A] výměra převzata z části E.1.8.18. - př. 6</v>
      </c>
      <c r="D144" s="261"/>
      <c r="E144" s="262"/>
      <c r="F144" s="263"/>
      <c r="G144" s="264" t="str">
        <f aca="false">IF(C144="","",IF(C144=0,"","tisk"))</f>
        <v>tisk</v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str">
        <f aca="true">INDIRECT(ADDRESS($F147,1,4,1,$F$3))</f>
        <v>S</v>
      </c>
      <c r="B147" s="270" t="str">
        <f aca="true">INDIRECT(ADDRESS($F147,2,4,1,$F$3))</f>
        <v>Celkem za 2</v>
      </c>
      <c r="C147" s="271" t="str">
        <f aca="true">INDIRECT(ADDRESS($F147,3,4,1,$F$3))</f>
        <v>Základy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str">
        <f aca="true">INDIRECT(ADDRESS($F149,1,4,1,$F$3))</f>
        <v>Díl:</v>
      </c>
      <c r="B149" s="270" t="str">
        <f aca="true">INDIRECT(ADDRESS($F149,2,4,1,$F$3))</f>
        <v>4</v>
      </c>
      <c r="C149" s="271" t="str">
        <f aca="true">INDIRECT(ADDRESS($F149,3,4,1,$F$3))</f>
        <v>Vodorovné konstrukce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>tisk</v>
      </c>
      <c r="H149" s="250" t="n">
        <f aca="false">1000*ROUND(E149,3)-1000*E149</f>
        <v>0</v>
      </c>
      <c r="I149" s="280" t="str">
        <f aca="false">IF(A149="Díl:","díl","")</f>
        <v>díl</v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60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306</v>
      </c>
      <c r="B151" s="270" t="str">
        <f aca="true">INDIRECT(ADDRESS($F151,2,4,1,$F$3))</f>
        <v>421126</v>
      </c>
      <c r="C151" s="271" t="str">
        <f aca="true">INDIRECT(ADDRESS($F151,3,4,1,$F$3))</f>
        <v>MOSTNÍ NOSNÉ DESKOVÉ KONSTR Z DÍLCŮ ŽELBET DO C40/50 (B50)</v>
      </c>
      <c r="D151" s="272" t="str">
        <f aca="true">INDIRECT(ADDRESS($F151,4,4,1,$F$3))</f>
        <v>M3</v>
      </c>
      <c r="E151" s="273" t="n">
        <f aca="true">INDIRECT(ADDRESS($F151,5,4,1,$F$3))</f>
        <v>40.06</v>
      </c>
      <c r="F151" s="274" t="n">
        <f aca="false">F149+1</f>
        <v>81</v>
      </c>
      <c r="G151" s="275" t="str">
        <f aca="false">IF(A151="","",IF(A151="S","",IF(A151=0,"","tisk")))</f>
        <v>tisk</v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>SK-DR7-K 2 ks:  2*1,40=2,8000 [A]
SK-DR10-R 2 ks: 2*1,49=2,9800 [B]
SK-DR10-P 1 ks: 1*1,38=1,3800 [C]
SK-DR10-S 14 ks: 14*2,35=32,9000 [D]
Celkem: A+B+C+D=40,0600 [E]</v>
      </c>
      <c r="D152" s="261"/>
      <c r="E152" s="262"/>
      <c r="F152" s="263"/>
      <c r="G152" s="264" t="str">
        <f aca="false">IF(C152="","",IF(C152=0,"","tisk"))</f>
        <v>tisk</v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307</v>
      </c>
      <c r="B153" s="270" t="str">
        <f aca="true">INDIRECT(ADDRESS($F153,2,4,1,$F$3))</f>
        <v>45152</v>
      </c>
      <c r="C153" s="271" t="str">
        <f aca="true">INDIRECT(ADDRESS($F153,3,4,1,$F$3))</f>
        <v>PODKLADNÍ A VÝPLŇOVÉ VRSTVY Z KAMENIVA DRCENÉHO</v>
      </c>
      <c r="D153" s="272" t="str">
        <f aca="true">INDIRECT(ADDRESS($F153,4,4,1,$F$3))</f>
        <v>M3</v>
      </c>
      <c r="E153" s="273" t="n">
        <f aca="true">INDIRECT(ADDRESS($F153,5,4,1,$F$3))</f>
        <v>200.948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>6,75*29,77=200,9475 [A]</v>
      </c>
      <c r="D154" s="261"/>
      <c r="E154" s="262"/>
      <c r="F154" s="263"/>
      <c r="G154" s="264" t="str">
        <f aca="false">IF(C154="","",IF(C154=0,"","tisk"))</f>
        <v>tisk</v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08</v>
      </c>
      <c r="B155" s="270" t="str">
        <f aca="true">INDIRECT(ADDRESS($F155,2,4,1,$F$3))</f>
        <v>45745</v>
      </c>
      <c r="C155" s="271" t="str">
        <f aca="true">INDIRECT(ADDRESS($F155,3,4,1,$F$3))</f>
        <v>VYROVNÁVACÍ A SPÁD VRSTVY Z MALTY CEMENT</v>
      </c>
      <c r="D155" s="272" t="str">
        <f aca="true">INDIRECT(ADDRESS($F155,4,4,1,$F$3))</f>
        <v>M3</v>
      </c>
      <c r="E155" s="273" t="n">
        <f aca="true">INDIRECT(ADDRESS($F155,5,4,1,$F$3))</f>
        <v>1.275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72" hidden="false" customHeight="false" outlineLevel="0" collapsed="false">
      <c r="A156" s="259"/>
      <c r="B156" s="259"/>
      <c r="C156" s="260" t="str">
        <f aca="true">IF(ISNUMBER(E155)=TRUE(),INDIRECT(ADDRESS($F155,16,4,1,$F$3)),"")</f>
        <v>2,4*0,02*26,567=1,2752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309</v>
      </c>
      <c r="B157" s="270" t="str">
        <f aca="true">INDIRECT(ADDRESS($F157,2,4,1,$F$3))</f>
        <v>465512</v>
      </c>
      <c r="C157" s="271" t="str">
        <f aca="true">INDIRECT(ADDRESS($F157,3,4,1,$F$3))</f>
        <v>DLAŽBY Z LOMOVÉHO KAMENE NA MC</v>
      </c>
      <c r="D157" s="272" t="str">
        <f aca="true">INDIRECT(ADDRESS($F157,4,4,1,$F$3))</f>
        <v>M3</v>
      </c>
      <c r="E157" s="273" t="n">
        <f aca="true">INDIRECT(ADDRESS($F157,5,4,1,$F$3))</f>
        <v>13.538</v>
      </c>
      <c r="F157" s="274" t="n">
        <f aca="false">F155+1</f>
        <v>84</v>
      </c>
      <c r="G157" s="275" t="str">
        <f aca="false">IF(A157="","",IF(A157="S","",IF(A157=0,"","tisk")))</f>
        <v>tisk</v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36" hidden="false" customHeight="false" outlineLevel="0" collapsed="false">
      <c r="A158" s="259"/>
      <c r="B158" s="259"/>
      <c r="C158" s="260" t="str">
        <f aca="true">IF(ISNUMBER(E157)=TRUE(),INDIRECT(ADDRESS($F157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8" s="261"/>
      <c r="E158" s="262"/>
      <c r="F158" s="263"/>
      <c r="G158" s="264" t="str">
        <f aca="false">IF(C158="","",IF(C158=0,"","tisk"))</f>
        <v>tisk</v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310</v>
      </c>
      <c r="B159" s="270" t="str">
        <f aca="true">INDIRECT(ADDRESS($F159,2,4,1,$F$3))</f>
        <v>467314</v>
      </c>
      <c r="C159" s="271" t="str">
        <f aca="true">INDIRECT(ADDRESS($F159,3,4,1,$F$3))</f>
        <v>STUPNĚ A PRAHY VODNÍCH KORYT Z PROSTÉHO BETONU C25/30</v>
      </c>
      <c r="D159" s="272" t="str">
        <f aca="true">INDIRECT(ADDRESS($F159,4,4,1,$F$3))</f>
        <v>M3</v>
      </c>
      <c r="E159" s="273" t="n">
        <f aca="true">INDIRECT(ADDRESS($F159,5,4,1,$F$3))</f>
        <v>0.989</v>
      </c>
      <c r="F159" s="274" t="n">
        <f aca="false">F157+1</f>
        <v>85</v>
      </c>
      <c r="G159" s="275" t="str">
        <f aca="false">IF(A159="","",IF(A159="S","",IF(A159=0,"","tisk")))</f>
        <v>tisk</v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>vtokový: 0,25*0,5*(1,91+1,5+1,5)=0,6138 [A]
výtokový: 2*0,25*0,5*1,5=0,3750 [B]
Celkem: A+B=0,9888 [C]</v>
      </c>
      <c r="D160" s="261"/>
      <c r="E160" s="262"/>
      <c r="F160" s="263"/>
      <c r="G160" s="264" t="str">
        <f aca="false">IF(C160="","",IF(C160=0,"","tisk"))</f>
        <v>tisk</v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str">
        <f aca="true">INDIRECT(ADDRESS($F163,1,4,1,$F$3))</f>
        <v>S</v>
      </c>
      <c r="B163" s="270" t="str">
        <f aca="true">INDIRECT(ADDRESS($F163,2,4,1,$F$3))</f>
        <v>Celkem za 4</v>
      </c>
      <c r="C163" s="271" t="str">
        <f aca="true">INDIRECT(ADDRESS($F163,3,4,1,$F$3))</f>
        <v>Vodorovné konstrukce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str">
        <f aca="true">INDIRECT(ADDRESS($F165,1,4,1,$F$3))</f>
        <v>Díl:</v>
      </c>
      <c r="B165" s="270" t="str">
        <f aca="true">INDIRECT(ADDRESS($F165,2,4,1,$F$3))</f>
        <v>5</v>
      </c>
      <c r="C165" s="271" t="str">
        <f aca="true">INDIRECT(ADDRESS($F165,3,4,1,$F$3))</f>
        <v>Komunikace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>díl</v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1</v>
      </c>
      <c r="B167" s="270" t="str">
        <f aca="true">INDIRECT(ADDRESS($F167,2,4,1,$F$3))</f>
        <v>56110</v>
      </c>
      <c r="C167" s="271" t="str">
        <f aca="true">INDIRECT(ADDRESS($F167,3,4,1,$F$3))</f>
        <v>PODKLADNÍ BETON</v>
      </c>
      <c r="D167" s="272" t="str">
        <f aca="true">INDIRECT(ADDRESS($F167,4,4,1,$F$3))</f>
        <v>M3</v>
      </c>
      <c r="E167" s="273" t="n">
        <f aca="true">INDIRECT(ADDRESS($F167,5,4,1,$F$3))</f>
        <v>14.383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>3,75*0,15*25,57=14,3831 [A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5</v>
      </c>
      <c r="C171" s="271" t="str">
        <f aca="true">INDIRECT(ADDRESS($F171,3,4,1,$F$3))</f>
        <v>Komunika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2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285.818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5,68*25,16=285,8176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9</v>
      </c>
      <c r="C181" s="271" t="str">
        <f aca="true">INDIRECT(ADDRESS($F181,3,4,1,$F$3))</f>
        <v>Ostatní konstrukce a práce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3</v>
      </c>
      <c r="B183" s="270" t="str">
        <f aca="true">INDIRECT(ADDRESS($F183,2,4,1,$F$3))</f>
        <v>931337</v>
      </c>
      <c r="C183" s="271" t="str">
        <f aca="true">INDIRECT(ADDRESS($F183,3,4,1,$F$3))</f>
        <v>TĚSNĚNÍ DILATAČ SPAR POLYURETAN TMELEM PRŮŘ PŘES 800MM2</v>
      </c>
      <c r="D183" s="272" t="str">
        <f aca="true">INDIRECT(ADDRESS($F183,4,4,1,$F$3))</f>
        <v>M</v>
      </c>
      <c r="E183" s="273" t="n">
        <f aca="true">INDIRECT(ADDRESS($F183,5,4,1,$F$3))</f>
        <v>125.63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17*7,39=125,6300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314</v>
      </c>
      <c r="B185" s="270" t="str">
        <f aca="true">INDIRECT(ADDRESS($F185,2,4,1,$F$3))</f>
        <v>931387</v>
      </c>
      <c r="C185" s="271" t="str">
        <f aca="true">INDIRECT(ADDRESS($F185,3,4,1,$F$3))</f>
        <v>TĚSNĚNÍ DILATAČ SPAR SILIKON TMELEM PRŮŘ PŘES 800MM2</v>
      </c>
      <c r="D185" s="272" t="str">
        <f aca="true">INDIRECT(ADDRESS($F185,4,4,1,$F$3))</f>
        <v>M</v>
      </c>
      <c r="E185" s="273" t="n">
        <f aca="true">INDIRECT(ADDRESS($F185,5,4,1,$F$3))</f>
        <v>99.45</v>
      </c>
      <c r="F185" s="274" t="n">
        <f aca="false">F183+1</f>
        <v>98</v>
      </c>
      <c r="G185" s="275" t="str">
        <f aca="false">IF(A185="","",IF(A185="S","",IF(A185=0,"","tisk")))</f>
        <v>tisk</v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>17*5,85=99,4500 [A]</v>
      </c>
      <c r="D186" s="261"/>
      <c r="E186" s="262"/>
      <c r="F186" s="263"/>
      <c r="G186" s="264" t="str">
        <f aca="false">IF(C186="","",IF(C186=0,"","tisk"))</f>
        <v>tisk</v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S</v>
      </c>
      <c r="B189" s="270" t="str">
        <f aca="true">INDIRECT(ADDRESS($F189,2,4,1,$F$3))</f>
        <v>Celkem za 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